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Experiment 58</t>
  </si>
  <si>
    <t xml:space="preserve">Date: </t>
  </si>
  <si>
    <t xml:space="preserve">cell count</t>
  </si>
  <si>
    <t xml:space="preserve">Observations</t>
  </si>
  <si>
    <t xml:space="preserve">Tissue #</t>
  </si>
  <si>
    <t xml:space="preserve">Treatment</t>
  </si>
  <si>
    <t xml:space="preserve">1N</t>
  </si>
  <si>
    <t xml:space="preserve">2N</t>
  </si>
  <si>
    <t xml:space="preserve">&gt;2N</t>
  </si>
  <si>
    <t xml:space="preserve">% Binuc</t>
  </si>
  <si>
    <t xml:space="preserve">Ave. % BiNuc</t>
  </si>
  <si>
    <t xml:space="preserve">BiNuc % Survival</t>
  </si>
  <si>
    <t xml:space="preserve">Avg. % survival</t>
  </si>
  <si>
    <t xml:space="preserve">SD % survival</t>
  </si>
  <si>
    <t xml:space="preserve">Total 2N</t>
  </si>
  <si>
    <t xml:space="preserve">unuc</t>
  </si>
  <si>
    <t xml:space="preserve">&gt;1 uNuc</t>
  </si>
  <si>
    <t xml:space="preserve">% uNuc</t>
  </si>
  <si>
    <t xml:space="preserve">Ave. % uNuc</t>
  </si>
  <si>
    <t xml:space="preserve">SD % unuc</t>
  </si>
  <si>
    <t xml:space="preserve">unuc in &gt;2N</t>
  </si>
  <si>
    <t xml:space="preserve">Cell count</t>
  </si>
  <si>
    <t xml:space="preserve">Ave. count</t>
  </si>
  <si>
    <t xml:space="preserve"> % Survival by count</t>
  </si>
  <si>
    <t xml:space="preserve">CdCl2 0.3 mg/mL</t>
  </si>
  <si>
    <t xml:space="preserve">CdCl2 0.6 mg/mL</t>
  </si>
  <si>
    <t xml:space="preserve">CdCl2 1 mg/mL</t>
  </si>
  <si>
    <t xml:space="preserve">CdCl2 3 mg/mL</t>
  </si>
  <si>
    <t xml:space="preserve">no count</t>
  </si>
  <si>
    <t xml:space="preserve">Not Counted</t>
  </si>
  <si>
    <t xml:space="preserve">CdCl2 6 mg/mL</t>
  </si>
  <si>
    <t xml:space="preserve">CyAr 0.3 mg/mL</t>
  </si>
  <si>
    <t xml:space="preserve">CyAr 0.6 mg/mL</t>
  </si>
  <si>
    <t xml:space="preserve">Invalid</t>
  </si>
  <si>
    <t xml:space="preserve">CyAr 1 mg/mL</t>
  </si>
  <si>
    <t xml:space="preserve">Concentation</t>
  </si>
  <si>
    <t xml:space="preserve">CyAr 1.8 mg/mL</t>
  </si>
  <si>
    <t xml:space="preserve">2 µnuc in 81 2N</t>
  </si>
  <si>
    <t xml:space="preserve">CyAr 3.6 mg/mL</t>
  </si>
  <si>
    <t xml:space="preserve">24DAT 1 mg/mL</t>
  </si>
  <si>
    <t xml:space="preserve">24DAT 2.5 mg/mL</t>
  </si>
  <si>
    <t xml:space="preserve">24DAT 5 mg/mL</t>
  </si>
  <si>
    <t xml:space="preserve">24DAT 7.5 mg/mL</t>
  </si>
  <si>
    <t xml:space="preserve">24DAT 10 mg/mL</t>
  </si>
  <si>
    <t xml:space="preserve">24DAT 15mg/mL</t>
  </si>
  <si>
    <t xml:space="preserve">24DAT 20 mg/mL</t>
  </si>
  <si>
    <t xml:space="preserve">Acetone</t>
  </si>
  <si>
    <t xml:space="preserve">MMC 3 ug/m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[$-409]d\-mmm\-yy"/>
    <numFmt numFmtId="168" formatCode="[$-409]m/d/yyyy"/>
    <numFmt numFmtId="169" formatCode="0%"/>
    <numFmt numFmtId="170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66CC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66CC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15" activeCellId="0" sqref="S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41"/>
    <col collapsed="false" customWidth="true" hidden="false" outlineLevel="0" max="3" min="3" style="0" width="15.41"/>
    <col collapsed="false" customWidth="true" hidden="false" outlineLevel="0" max="4" min="4" style="0" width="10.13"/>
    <col collapsed="false" customWidth="true" hidden="false" outlineLevel="0" max="9" min="9" style="1" width="12.56"/>
    <col collapsed="false" customWidth="false" hidden="false" outlineLevel="0" max="11" min="10" style="2" width="11.42"/>
    <col collapsed="false" customWidth="false" hidden="false" outlineLevel="0" max="16" min="16" style="3" width="11.42"/>
    <col collapsed="false" customWidth="true" hidden="false" outlineLevel="0" max="17" min="17" style="3" width="10.85"/>
    <col collapsed="false" customWidth="true" hidden="false" outlineLevel="0" max="18" min="18" style="0" width="7.56"/>
    <col collapsed="false" customWidth="false" hidden="false" outlineLevel="0" max="19" min="19" style="4" width="11.42"/>
    <col collapsed="false" customWidth="false" hidden="false" outlineLevel="0" max="20" min="20" style="5" width="11.42"/>
    <col collapsed="false" customWidth="false" hidden="false" outlineLevel="0" max="25" min="25" style="4" width="11.42"/>
  </cols>
  <sheetData>
    <row r="1" s="17" customFormat="true" ht="15.75" hidden="false" customHeight="false" outlineLevel="0" collapsed="false">
      <c r="A1" s="6" t="s">
        <v>0</v>
      </c>
      <c r="B1" s="7"/>
      <c r="C1" s="8" t="s">
        <v>1</v>
      </c>
      <c r="D1" s="9" t="n">
        <v>42034</v>
      </c>
      <c r="E1" s="10"/>
      <c r="F1" s="10"/>
      <c r="G1" s="10"/>
      <c r="H1" s="10"/>
      <c r="I1" s="11"/>
      <c r="J1" s="12"/>
      <c r="K1" s="12"/>
      <c r="L1" s="10"/>
      <c r="M1" s="10"/>
      <c r="N1" s="10"/>
      <c r="O1" s="10"/>
      <c r="P1" s="7"/>
      <c r="Q1" s="13"/>
      <c r="R1" s="14"/>
      <c r="S1" s="15"/>
      <c r="T1" s="16"/>
      <c r="Y1" s="15" t="s">
        <v>2</v>
      </c>
    </row>
    <row r="2" s="29" customFormat="true" ht="28.5" hidden="false" customHeight="true" outlineLevel="0" collapsed="false">
      <c r="A2" s="18" t="s">
        <v>3</v>
      </c>
      <c r="B2" s="19" t="s">
        <v>4</v>
      </c>
      <c r="C2" s="19" t="s">
        <v>5</v>
      </c>
      <c r="D2" s="19" t="s">
        <v>6</v>
      </c>
      <c r="E2" s="19" t="s">
        <v>7</v>
      </c>
      <c r="F2" s="19" t="s">
        <v>8</v>
      </c>
      <c r="G2" s="19" t="s">
        <v>9</v>
      </c>
      <c r="H2" s="19" t="s">
        <v>10</v>
      </c>
      <c r="I2" s="20" t="s">
        <v>11</v>
      </c>
      <c r="J2" s="21" t="s">
        <v>12</v>
      </c>
      <c r="K2" s="22" t="s">
        <v>13</v>
      </c>
      <c r="L2" s="19" t="s">
        <v>14</v>
      </c>
      <c r="M2" s="19" t="s">
        <v>15</v>
      </c>
      <c r="N2" s="19" t="s">
        <v>16</v>
      </c>
      <c r="O2" s="19" t="s">
        <v>17</v>
      </c>
      <c r="P2" s="23" t="s">
        <v>18</v>
      </c>
      <c r="Q2" s="24" t="s">
        <v>19</v>
      </c>
      <c r="R2" s="25" t="s">
        <v>20</v>
      </c>
      <c r="S2" s="26" t="s">
        <v>21</v>
      </c>
      <c r="T2" s="27" t="s">
        <v>22</v>
      </c>
      <c r="U2" s="28" t="s">
        <v>23</v>
      </c>
      <c r="V2" s="29" t="s">
        <v>12</v>
      </c>
      <c r="W2" s="29" t="s">
        <v>13</v>
      </c>
      <c r="Y2" s="26"/>
    </row>
    <row r="3" s="43" customFormat="true" ht="13.5" hidden="false" customHeight="false" outlineLevel="0" collapsed="false">
      <c r="A3" s="30"/>
      <c r="B3" s="31" t="n">
        <v>1</v>
      </c>
      <c r="C3" s="32" t="s">
        <v>24</v>
      </c>
      <c r="D3" s="33" t="n">
        <v>269</v>
      </c>
      <c r="E3" s="33" t="n">
        <v>226</v>
      </c>
      <c r="F3" s="33" t="n">
        <v>5</v>
      </c>
      <c r="G3" s="34" t="n">
        <f aca="false">E3/(D3+E3+F3)</f>
        <v>0.452</v>
      </c>
      <c r="H3" s="34"/>
      <c r="I3" s="35" t="n">
        <f aca="false">G3/$H$48</f>
        <v>0.802841918294849</v>
      </c>
      <c r="J3" s="36"/>
      <c r="K3" s="37"/>
      <c r="L3" s="33" t="n">
        <v>1000</v>
      </c>
      <c r="M3" s="33" t="n">
        <v>0</v>
      </c>
      <c r="N3" s="33" t="n">
        <v>0</v>
      </c>
      <c r="O3" s="34" t="n">
        <f aca="false">(M3+N3)/L3</f>
        <v>0</v>
      </c>
      <c r="P3" s="38"/>
      <c r="Q3" s="39"/>
      <c r="R3" s="40" t="n">
        <v>2</v>
      </c>
      <c r="S3" s="41" t="n">
        <f aca="false">Y3*27778</f>
        <v>1916682</v>
      </c>
      <c r="T3" s="42"/>
      <c r="U3" s="35" t="n">
        <f aca="false">S3/$T$48</f>
        <v>1.2212389380531</v>
      </c>
      <c r="Y3" s="41" t="n">
        <v>69</v>
      </c>
    </row>
    <row r="4" s="56" customFormat="true" ht="13.5" hidden="false" customHeight="false" outlineLevel="0" collapsed="false">
      <c r="A4" s="44"/>
      <c r="B4" s="45" t="n">
        <v>2</v>
      </c>
      <c r="C4" s="46"/>
      <c r="D4" s="45" t="n">
        <v>248</v>
      </c>
      <c r="E4" s="45" t="n">
        <v>239</v>
      </c>
      <c r="F4" s="45" t="n">
        <v>13</v>
      </c>
      <c r="G4" s="47" t="n">
        <f aca="false">E4/(D4+E4+F4)</f>
        <v>0.478</v>
      </c>
      <c r="H4" s="47"/>
      <c r="I4" s="48" t="n">
        <f aca="false">G4/$H$48</f>
        <v>0.849023090586146</v>
      </c>
      <c r="J4" s="49"/>
      <c r="K4" s="50"/>
      <c r="L4" s="51" t="n">
        <v>1000</v>
      </c>
      <c r="M4" s="51" t="n">
        <v>0</v>
      </c>
      <c r="N4" s="51" t="n">
        <v>0</v>
      </c>
      <c r="O4" s="47" t="n">
        <f aca="false">(M4+N4)/L4</f>
        <v>0</v>
      </c>
      <c r="P4" s="52"/>
      <c r="Q4" s="53"/>
      <c r="R4" s="54" t="n">
        <v>1</v>
      </c>
      <c r="S4" s="41" t="n">
        <f aca="false">Y4*27778</f>
        <v>1416678</v>
      </c>
      <c r="T4" s="55"/>
      <c r="U4" s="35" t="n">
        <f aca="false">S4/$T$48</f>
        <v>0.902654867256637</v>
      </c>
      <c r="Y4" s="57" t="n">
        <v>51</v>
      </c>
    </row>
    <row r="5" s="70" customFormat="true" ht="13.5" hidden="false" customHeight="false" outlineLevel="0" collapsed="false">
      <c r="A5" s="58"/>
      <c r="B5" s="59" t="n">
        <v>3</v>
      </c>
      <c r="C5" s="60"/>
      <c r="D5" s="59" t="n">
        <v>230</v>
      </c>
      <c r="E5" s="59" t="n">
        <v>261</v>
      </c>
      <c r="F5" s="59" t="n">
        <v>9</v>
      </c>
      <c r="G5" s="61" t="n">
        <f aca="false">E5/(D5+E5+F5)</f>
        <v>0.522</v>
      </c>
      <c r="H5" s="61" t="n">
        <f aca="false">(G3+G4+G5)/3</f>
        <v>0.484</v>
      </c>
      <c r="I5" s="62" t="n">
        <f aca="false">G5/$H$48</f>
        <v>0.927175843694494</v>
      </c>
      <c r="J5" s="63" t="n">
        <f aca="false">AVERAGE(I3:I5)</f>
        <v>0.85968028419183</v>
      </c>
      <c r="K5" s="64" t="n">
        <f aca="false">STDEV(I3:I5)</f>
        <v>0.0628483339714179</v>
      </c>
      <c r="L5" s="59" t="n">
        <v>1000</v>
      </c>
      <c r="M5" s="59" t="n">
        <v>5</v>
      </c>
      <c r="N5" s="59" t="n">
        <v>0</v>
      </c>
      <c r="O5" s="61" t="n">
        <f aca="false">(M5+N5)/L5</f>
        <v>0.005</v>
      </c>
      <c r="P5" s="65" t="n">
        <f aca="false">AVERAGE(O3:O5)</f>
        <v>0.00166666666666667</v>
      </c>
      <c r="Q5" s="66" t="n">
        <f aca="false">STDEV(O3:O5)</f>
        <v>0.00288675134594813</v>
      </c>
      <c r="R5" s="67" t="n">
        <v>4</v>
      </c>
      <c r="S5" s="41" t="n">
        <f aca="false">Y5*27778</f>
        <v>916674</v>
      </c>
      <c r="T5" s="68" t="n">
        <f aca="false">(S3+S4+S5)/3</f>
        <v>1416678</v>
      </c>
      <c r="U5" s="35" t="n">
        <f aca="false">S5/$T$48</f>
        <v>0.584070796460177</v>
      </c>
      <c r="V5" s="69" t="n">
        <f aca="false">(U3+U4+U5)/3</f>
        <v>0.902654867256637</v>
      </c>
      <c r="W5" s="64" t="n">
        <f aca="false">STDEV(U3:U5)</f>
        <v>0.31858407079646</v>
      </c>
      <c r="Y5" s="71" t="n">
        <v>33</v>
      </c>
    </row>
    <row r="6" s="43" customFormat="true" ht="13.5" hidden="false" customHeight="false" outlineLevel="0" collapsed="false">
      <c r="A6" s="44"/>
      <c r="B6" s="45" t="n">
        <v>4</v>
      </c>
      <c r="C6" s="46" t="s">
        <v>25</v>
      </c>
      <c r="D6" s="51" t="n">
        <v>261</v>
      </c>
      <c r="E6" s="51" t="n">
        <v>236</v>
      </c>
      <c r="F6" s="51" t="n">
        <v>3</v>
      </c>
      <c r="G6" s="47" t="n">
        <f aca="false">E6/(D6+E6+F6)</f>
        <v>0.472</v>
      </c>
      <c r="H6" s="47"/>
      <c r="I6" s="48" t="n">
        <f aca="false">G6/$H$48</f>
        <v>0.838365896980462</v>
      </c>
      <c r="J6" s="49"/>
      <c r="K6" s="50"/>
      <c r="L6" s="51" t="n">
        <v>1000</v>
      </c>
      <c r="M6" s="51" t="n">
        <v>1</v>
      </c>
      <c r="N6" s="51" t="n">
        <v>0</v>
      </c>
      <c r="O6" s="47" t="n">
        <f aca="false">(M6+N6)/L6</f>
        <v>0.001</v>
      </c>
      <c r="P6" s="52"/>
      <c r="Q6" s="53"/>
      <c r="R6" s="54" t="n">
        <v>0</v>
      </c>
      <c r="S6" s="41" t="n">
        <f aca="false">Y6*27778</f>
        <v>2055572</v>
      </c>
      <c r="T6" s="42"/>
      <c r="U6" s="35" t="n">
        <f aca="false">S6/$T$48</f>
        <v>1.30973451327434</v>
      </c>
      <c r="W6" s="50"/>
      <c r="Y6" s="41" t="n">
        <v>74</v>
      </c>
    </row>
    <row r="7" s="56" customFormat="true" ht="13.5" hidden="false" customHeight="false" outlineLevel="0" collapsed="false">
      <c r="A7" s="44"/>
      <c r="B7" s="45" t="n">
        <v>5</v>
      </c>
      <c r="C7" s="46"/>
      <c r="D7" s="51" t="n">
        <v>287</v>
      </c>
      <c r="E7" s="51" t="n">
        <v>209</v>
      </c>
      <c r="F7" s="51" t="n">
        <v>4</v>
      </c>
      <c r="G7" s="47" t="n">
        <f aca="false">E7/(D7+E7+F7)</f>
        <v>0.418</v>
      </c>
      <c r="H7" s="47"/>
      <c r="I7" s="48" t="n">
        <f aca="false">G7/$H$48</f>
        <v>0.742451154529307</v>
      </c>
      <c r="J7" s="49"/>
      <c r="K7" s="50"/>
      <c r="L7" s="51" t="n">
        <v>1000</v>
      </c>
      <c r="M7" s="51" t="n">
        <v>1</v>
      </c>
      <c r="N7" s="51" t="n">
        <v>0</v>
      </c>
      <c r="O7" s="47" t="n">
        <f aca="false">(M7+N7)/L7</f>
        <v>0.001</v>
      </c>
      <c r="P7" s="52"/>
      <c r="Q7" s="53"/>
      <c r="R7" s="54" t="n">
        <v>0</v>
      </c>
      <c r="S7" s="41" t="n">
        <f aca="false">Y7*27778</f>
        <v>1611124</v>
      </c>
      <c r="T7" s="55"/>
      <c r="U7" s="35" t="n">
        <f aca="false">S7/$T$48</f>
        <v>1.02654867256637</v>
      </c>
      <c r="W7" s="50"/>
      <c r="Y7" s="57" t="n">
        <v>58</v>
      </c>
    </row>
    <row r="8" s="70" customFormat="true" ht="13.5" hidden="false" customHeight="false" outlineLevel="0" collapsed="false">
      <c r="A8" s="44"/>
      <c r="B8" s="45" t="n">
        <v>6</v>
      </c>
      <c r="C8" s="46"/>
      <c r="D8" s="51" t="n">
        <v>244</v>
      </c>
      <c r="E8" s="51" t="n">
        <v>247</v>
      </c>
      <c r="F8" s="51" t="n">
        <v>9</v>
      </c>
      <c r="G8" s="47" t="n">
        <f aca="false">E8/(D8+E8+F8)</f>
        <v>0.494</v>
      </c>
      <c r="H8" s="47" t="n">
        <f aca="false">(G6+G7+G8)/3</f>
        <v>0.461333333333333</v>
      </c>
      <c r="I8" s="48" t="n">
        <f aca="false">G8/$H$48</f>
        <v>0.877442273534636</v>
      </c>
      <c r="J8" s="49" t="n">
        <f aca="false">AVERAGE(I6:I8)</f>
        <v>0.819419775014802</v>
      </c>
      <c r="K8" s="72" t="n">
        <f aca="false">STDEV(I6:I8)</f>
        <v>0.0694612640666073</v>
      </c>
      <c r="L8" s="51" t="n">
        <v>1000</v>
      </c>
      <c r="M8" s="51" t="n">
        <v>1</v>
      </c>
      <c r="N8" s="51" t="n">
        <v>0</v>
      </c>
      <c r="O8" s="47" t="n">
        <f aca="false">(M8+N8)/L8</f>
        <v>0.001</v>
      </c>
      <c r="P8" s="52" t="n">
        <f aca="false">AVERAGE(O6:O8)</f>
        <v>0.001</v>
      </c>
      <c r="Q8" s="73" t="n">
        <f aca="false">STDEV(O6:O8)</f>
        <v>0</v>
      </c>
      <c r="R8" s="54" t="n">
        <v>0</v>
      </c>
      <c r="S8" s="41" t="n">
        <f aca="false">Y8*27778</f>
        <v>583338</v>
      </c>
      <c r="T8" s="68" t="n">
        <f aca="false">(S6+S7+S8)/3</f>
        <v>1416678</v>
      </c>
      <c r="U8" s="35" t="n">
        <f aca="false">S8/$T$48</f>
        <v>0.371681415929204</v>
      </c>
      <c r="V8" s="69" t="n">
        <f aca="false">(U6+U7+U8)/3</f>
        <v>0.902654867256637</v>
      </c>
      <c r="W8" s="72" t="n">
        <f aca="false">STDEV(U6:U8)</f>
        <v>0.481142556427193</v>
      </c>
      <c r="Y8" s="71" t="n">
        <v>21</v>
      </c>
    </row>
    <row r="9" s="43" customFormat="true" ht="13.5" hidden="false" customHeight="false" outlineLevel="0" collapsed="false">
      <c r="A9" s="74"/>
      <c r="B9" s="75" t="n">
        <v>7</v>
      </c>
      <c r="C9" s="76" t="s">
        <v>26</v>
      </c>
      <c r="D9" s="77" t="n">
        <v>211</v>
      </c>
      <c r="E9" s="77" t="n">
        <v>285</v>
      </c>
      <c r="F9" s="77" t="n">
        <v>4</v>
      </c>
      <c r="G9" s="78" t="n">
        <f aca="false">E9/(D9+E9+F9)</f>
        <v>0.57</v>
      </c>
      <c r="H9" s="78"/>
      <c r="I9" s="79" t="n">
        <f aca="false">G9/$H$48</f>
        <v>1.01243339253996</v>
      </c>
      <c r="J9" s="80"/>
      <c r="K9" s="81"/>
      <c r="L9" s="77" t="n">
        <v>1000</v>
      </c>
      <c r="M9" s="77" t="n">
        <v>1</v>
      </c>
      <c r="N9" s="77" t="n">
        <v>0</v>
      </c>
      <c r="O9" s="78" t="n">
        <f aca="false">(M9+N9)/L9</f>
        <v>0.001</v>
      </c>
      <c r="P9" s="82"/>
      <c r="Q9" s="83"/>
      <c r="R9" s="84" t="n">
        <v>2</v>
      </c>
      <c r="S9" s="41" t="n">
        <f aca="false">Y9*27778</f>
        <v>1638902</v>
      </c>
      <c r="T9" s="42"/>
      <c r="U9" s="35" t="n">
        <f aca="false">S9/$T$48</f>
        <v>1.04424778761062</v>
      </c>
      <c r="W9" s="81"/>
      <c r="Y9" s="41" t="n">
        <v>59</v>
      </c>
    </row>
    <row r="10" s="56" customFormat="true" ht="13.5" hidden="false" customHeight="false" outlineLevel="0" collapsed="false">
      <c r="A10" s="44"/>
      <c r="B10" s="45" t="n">
        <v>8</v>
      </c>
      <c r="C10" s="85"/>
      <c r="D10" s="51" t="n">
        <v>257</v>
      </c>
      <c r="E10" s="51" t="n">
        <v>235</v>
      </c>
      <c r="F10" s="51" t="n">
        <v>8</v>
      </c>
      <c r="G10" s="47" t="n">
        <f aca="false">E10/(D10+E10+F10)</f>
        <v>0.47</v>
      </c>
      <c r="H10" s="47"/>
      <c r="I10" s="48" t="n">
        <f aca="false">G10/$H$48</f>
        <v>0.834813499111901</v>
      </c>
      <c r="J10" s="49"/>
      <c r="K10" s="50"/>
      <c r="L10" s="51" t="n">
        <v>1000</v>
      </c>
      <c r="M10" s="51" t="n">
        <v>2</v>
      </c>
      <c r="N10" s="51" t="n">
        <v>0</v>
      </c>
      <c r="O10" s="47" t="n">
        <f aca="false">(M10+N10)/L10</f>
        <v>0.002</v>
      </c>
      <c r="P10" s="52"/>
      <c r="Q10" s="53"/>
      <c r="R10" s="54" t="n">
        <v>0</v>
      </c>
      <c r="S10" s="41" t="n">
        <f aca="false">Y10*27778</f>
        <v>1250010</v>
      </c>
      <c r="T10" s="55"/>
      <c r="U10" s="35" t="n">
        <f aca="false">S10/$T$48</f>
        <v>0.796460176991151</v>
      </c>
      <c r="W10" s="50"/>
      <c r="Y10" s="57" t="n">
        <v>45</v>
      </c>
    </row>
    <row r="11" s="70" customFormat="true" ht="13.5" hidden="false" customHeight="false" outlineLevel="0" collapsed="false">
      <c r="A11" s="58"/>
      <c r="B11" s="59" t="n">
        <v>9</v>
      </c>
      <c r="C11" s="86"/>
      <c r="D11" s="87" t="n">
        <v>253</v>
      </c>
      <c r="E11" s="87" t="n">
        <v>240</v>
      </c>
      <c r="F11" s="87" t="n">
        <v>7</v>
      </c>
      <c r="G11" s="61" t="n">
        <f aca="false">E11/(D11+E11+F11)</f>
        <v>0.48</v>
      </c>
      <c r="H11" s="61" t="n">
        <f aca="false">(G9+G10+G11)/3</f>
        <v>0.506666666666667</v>
      </c>
      <c r="I11" s="62" t="n">
        <f aca="false">G11/$H$48</f>
        <v>0.852575488454707</v>
      </c>
      <c r="J11" s="63" t="n">
        <f aca="false">AVERAGE(I9:I11)</f>
        <v>0.899940793368857</v>
      </c>
      <c r="K11" s="64" t="n">
        <f aca="false">STDEV(I9:I11)</f>
        <v>0.0978254093656501</v>
      </c>
      <c r="L11" s="59" t="n">
        <v>1000</v>
      </c>
      <c r="M11" s="59" t="n">
        <v>1</v>
      </c>
      <c r="N11" s="59" t="n">
        <v>0</v>
      </c>
      <c r="O11" s="61" t="n">
        <f aca="false">(M11+N11)/L11</f>
        <v>0.001</v>
      </c>
      <c r="P11" s="65" t="n">
        <f aca="false">AVERAGE(O9:O11)</f>
        <v>0.00133333333333333</v>
      </c>
      <c r="Q11" s="66" t="n">
        <f aca="false">STDEV(O9:O11)</f>
        <v>0.000577350269189626</v>
      </c>
      <c r="R11" s="67" t="n">
        <v>0</v>
      </c>
      <c r="S11" s="41" t="n">
        <f aca="false">Y11*27778</f>
        <v>1250010</v>
      </c>
      <c r="T11" s="68" t="n">
        <f aca="false">(S9+S10+S11)/3</f>
        <v>1379640.66666667</v>
      </c>
      <c r="U11" s="35" t="n">
        <f aca="false">S11/$T$48</f>
        <v>0.796460176991151</v>
      </c>
      <c r="V11" s="69" t="n">
        <f aca="false">(U9+U10+U11)/3</f>
        <v>0.87905604719764</v>
      </c>
      <c r="W11" s="64" t="n">
        <f aca="false">STDEV(U9:U11)</f>
        <v>0.143060243693005</v>
      </c>
      <c r="Y11" s="71" t="n">
        <v>45</v>
      </c>
    </row>
    <row r="12" s="43" customFormat="true" ht="13.5" hidden="false" customHeight="false" outlineLevel="0" collapsed="false">
      <c r="A12" s="44"/>
      <c r="B12" s="45" t="n">
        <v>10</v>
      </c>
      <c r="C12" s="46" t="s">
        <v>27</v>
      </c>
      <c r="D12" s="51" t="n">
        <v>300</v>
      </c>
      <c r="E12" s="51" t="n">
        <v>200</v>
      </c>
      <c r="F12" s="51" t="n">
        <v>0</v>
      </c>
      <c r="G12" s="47" t="n">
        <f aca="false">E12/(D12+E12+F12)</f>
        <v>0.4</v>
      </c>
      <c r="H12" s="47"/>
      <c r="I12" s="48" t="n">
        <f aca="false">G12/$H$48</f>
        <v>0.710479573712256</v>
      </c>
      <c r="J12" s="49"/>
      <c r="K12" s="50"/>
      <c r="L12" s="51" t="n">
        <v>1000</v>
      </c>
      <c r="M12" s="51" t="n">
        <v>3</v>
      </c>
      <c r="N12" s="51" t="n">
        <v>0</v>
      </c>
      <c r="O12" s="47" t="n">
        <f aca="false">(M12+N12)/L12</f>
        <v>0.003</v>
      </c>
      <c r="P12" s="52"/>
      <c r="Q12" s="53"/>
      <c r="R12" s="54" t="n">
        <v>0</v>
      </c>
      <c r="S12" s="88" t="s">
        <v>28</v>
      </c>
      <c r="T12" s="42"/>
      <c r="U12" s="35" t="e">
        <f aca="false">S12/$T$48</f>
        <v>#VALUE!</v>
      </c>
      <c r="W12" s="50"/>
      <c r="Y12" s="41"/>
    </row>
    <row r="13" s="56" customFormat="true" ht="13.5" hidden="false" customHeight="false" outlineLevel="0" collapsed="false">
      <c r="A13" s="44"/>
      <c r="B13" s="45" t="n">
        <v>11</v>
      </c>
      <c r="C13" s="85"/>
      <c r="D13" s="51" t="n">
        <v>276</v>
      </c>
      <c r="E13" s="51" t="n">
        <v>224</v>
      </c>
      <c r="F13" s="51" t="n">
        <v>0</v>
      </c>
      <c r="G13" s="47" t="n">
        <f aca="false">E13/(D13+E13+F13)</f>
        <v>0.448</v>
      </c>
      <c r="H13" s="47"/>
      <c r="I13" s="48" t="n">
        <f aca="false">G13/$H$48</f>
        <v>0.795737122557727</v>
      </c>
      <c r="J13" s="49"/>
      <c r="K13" s="50"/>
      <c r="L13" s="51" t="n">
        <v>1000</v>
      </c>
      <c r="M13" s="51" t="n">
        <v>2</v>
      </c>
      <c r="N13" s="51" t="n">
        <v>0</v>
      </c>
      <c r="O13" s="47" t="n">
        <f aca="false">(M13+N13)/L13</f>
        <v>0.002</v>
      </c>
      <c r="P13" s="52"/>
      <c r="Q13" s="53"/>
      <c r="R13" s="54" t="n">
        <v>0</v>
      </c>
      <c r="S13" s="88" t="s">
        <v>28</v>
      </c>
      <c r="T13" s="55"/>
      <c r="U13" s="35" t="e">
        <f aca="false">S13/$T$48</f>
        <v>#VALUE!</v>
      </c>
      <c r="W13" s="50"/>
      <c r="Y13" s="57"/>
    </row>
    <row r="14" s="70" customFormat="true" ht="13.5" hidden="false" customHeight="false" outlineLevel="0" collapsed="false">
      <c r="A14" s="44"/>
      <c r="B14" s="45" t="n">
        <v>12</v>
      </c>
      <c r="C14" s="85"/>
      <c r="D14" s="51" t="n">
        <v>310</v>
      </c>
      <c r="E14" s="51" t="n">
        <v>190</v>
      </c>
      <c r="F14" s="51" t="n">
        <v>0</v>
      </c>
      <c r="G14" s="47" t="n">
        <f aca="false">E14/(D14+E14+F14)</f>
        <v>0.38</v>
      </c>
      <c r="H14" s="47" t="n">
        <f aca="false">(G12+G13+G14)/3</f>
        <v>0.409333333333333</v>
      </c>
      <c r="I14" s="48" t="n">
        <f aca="false">G14/$H$48</f>
        <v>0.674955595026643</v>
      </c>
      <c r="J14" s="49" t="n">
        <f aca="false">AVERAGE(I12:I14)</f>
        <v>0.727057430432209</v>
      </c>
      <c r="K14" s="72" t="n">
        <f aca="false">STDEV(I12:I14)</f>
        <v>0.0620738539826224</v>
      </c>
      <c r="L14" s="45" t="n">
        <v>1000</v>
      </c>
      <c r="M14" s="45" t="n">
        <v>2</v>
      </c>
      <c r="N14" s="45" t="n">
        <v>0</v>
      </c>
      <c r="O14" s="47" t="n">
        <f aca="false">(M14+N14)/L14</f>
        <v>0.002</v>
      </c>
      <c r="P14" s="52" t="n">
        <f aca="false">AVERAGE(O12:O14)</f>
        <v>0.00233333333333333</v>
      </c>
      <c r="Q14" s="73" t="n">
        <f aca="false">STDEV(O12:O14)</f>
        <v>0.000577350269189626</v>
      </c>
      <c r="R14" s="54" t="n">
        <v>0</v>
      </c>
      <c r="S14" s="88" t="s">
        <v>28</v>
      </c>
      <c r="T14" s="89" t="n">
        <v>0.409</v>
      </c>
      <c r="U14" s="35" t="e">
        <f aca="false">S14/$T$48</f>
        <v>#VALUE!</v>
      </c>
      <c r="V14" s="69" t="e">
        <f aca="false">(U12+U13+U14)/3</f>
        <v>#VALUE!</v>
      </c>
      <c r="W14" s="72" t="e">
        <f aca="false">STDEV(U12:U14)</f>
        <v>#VALUE!</v>
      </c>
      <c r="Y14" s="71"/>
    </row>
    <row r="15" s="43" customFormat="true" ht="13.5" hidden="false" customHeight="false" outlineLevel="0" collapsed="false">
      <c r="A15" s="74" t="s">
        <v>29</v>
      </c>
      <c r="B15" s="75" t="n">
        <v>13</v>
      </c>
      <c r="C15" s="76" t="s">
        <v>30</v>
      </c>
      <c r="D15" s="75" t="n">
        <v>419</v>
      </c>
      <c r="E15" s="75" t="n">
        <v>81</v>
      </c>
      <c r="F15" s="75" t="n">
        <v>0</v>
      </c>
      <c r="G15" s="78" t="n">
        <f aca="false">E15/(D15+E15+F15)</f>
        <v>0.162</v>
      </c>
      <c r="H15" s="78"/>
      <c r="I15" s="79" t="n">
        <f aca="false">G15/$H$48</f>
        <v>0.287744227353464</v>
      </c>
      <c r="J15" s="80"/>
      <c r="K15" s="81"/>
      <c r="L15" s="77"/>
      <c r="M15" s="77"/>
      <c r="N15" s="77"/>
      <c r="O15" s="78"/>
      <c r="P15" s="82"/>
      <c r="Q15" s="83"/>
      <c r="R15" s="84"/>
      <c r="S15" s="41" t="n">
        <f aca="false">Y15*27778</f>
        <v>805562</v>
      </c>
      <c r="T15" s="42"/>
      <c r="U15" s="35" t="n">
        <f aca="false">S15/$T$48</f>
        <v>0.513274336283186</v>
      </c>
      <c r="W15" s="81"/>
      <c r="Y15" s="41" t="n">
        <v>29</v>
      </c>
    </row>
    <row r="16" s="56" customFormat="true" ht="13.5" hidden="false" customHeight="false" outlineLevel="0" collapsed="false">
      <c r="A16" s="44"/>
      <c r="B16" s="45" t="n">
        <v>14</v>
      </c>
      <c r="C16" s="85"/>
      <c r="D16" s="90" t="n">
        <v>293</v>
      </c>
      <c r="E16" s="51" t="n">
        <v>207</v>
      </c>
      <c r="F16" s="51" t="n">
        <v>0</v>
      </c>
      <c r="G16" s="47" t="n">
        <f aca="false">E16/(D16+E16+F16)</f>
        <v>0.414</v>
      </c>
      <c r="H16" s="47"/>
      <c r="I16" s="48" t="n">
        <f aca="false">G16/$H$48</f>
        <v>0.735346358792185</v>
      </c>
      <c r="J16" s="49"/>
      <c r="K16" s="50"/>
      <c r="L16" s="51" t="n">
        <v>815</v>
      </c>
      <c r="M16" s="51" t="n">
        <v>1</v>
      </c>
      <c r="N16" s="51" t="n">
        <v>0</v>
      </c>
      <c r="O16" s="47" t="n">
        <f aca="false">(M16+N16)/L16</f>
        <v>0.00122699386503068</v>
      </c>
      <c r="P16" s="52"/>
      <c r="Q16" s="53"/>
      <c r="R16" s="54" t="n">
        <v>0</v>
      </c>
      <c r="S16" s="41" t="n">
        <f aca="false">Y16*27778</f>
        <v>1250010</v>
      </c>
      <c r="T16" s="55"/>
      <c r="U16" s="35" t="n">
        <f aca="false">S16/$T$48</f>
        <v>0.796460176991151</v>
      </c>
      <c r="W16" s="50"/>
      <c r="Y16" s="57" t="n">
        <v>45</v>
      </c>
    </row>
    <row r="17" s="70" customFormat="true" ht="13.5" hidden="false" customHeight="false" outlineLevel="0" collapsed="false">
      <c r="A17" s="91"/>
      <c r="B17" s="92" t="n">
        <v>15</v>
      </c>
      <c r="C17" s="93"/>
      <c r="D17" s="94" t="n">
        <v>253</v>
      </c>
      <c r="E17" s="95" t="n">
        <v>248</v>
      </c>
      <c r="F17" s="95" t="n">
        <v>0</v>
      </c>
      <c r="G17" s="96" t="n">
        <f aca="false">E17/(D17+E17+F17)</f>
        <v>0.49500998003992</v>
      </c>
      <c r="H17" s="96" t="n">
        <f aca="false">(G15+G16+G17)/3</f>
        <v>0.357003326679973</v>
      </c>
      <c r="I17" s="97" t="n">
        <f aca="false">G17/$H$48</f>
        <v>0.879236199005187</v>
      </c>
      <c r="J17" s="98" t="n">
        <f aca="false">AVERAGE(I15:I17)</f>
        <v>0.634108928383612</v>
      </c>
      <c r="K17" s="99" t="n">
        <f aca="false">STDEV(I15:I17)</f>
        <v>0.30846790938266</v>
      </c>
      <c r="L17" s="95" t="n">
        <v>1000</v>
      </c>
      <c r="M17" s="95" t="n">
        <v>3</v>
      </c>
      <c r="N17" s="95" t="n">
        <v>0</v>
      </c>
      <c r="O17" s="96" t="n">
        <f aca="false">(M17+N17)/L17</f>
        <v>0.003</v>
      </c>
      <c r="P17" s="100" t="n">
        <f aca="false">AVERAGE(O15:O17)</f>
        <v>0.00211349693251534</v>
      </c>
      <c r="Q17" s="101" t="n">
        <f aca="false">STDEV(O15:O17)</f>
        <v>0.00125370466112216</v>
      </c>
      <c r="R17" s="102" t="n">
        <v>0</v>
      </c>
      <c r="S17" s="41" t="n">
        <f aca="false">Y17*27778</f>
        <v>944452</v>
      </c>
      <c r="T17" s="68" t="n">
        <f aca="false">(S15+S16+S17)/3</f>
        <v>1000008</v>
      </c>
      <c r="U17" s="35" t="n">
        <f aca="false">S17/$T$48</f>
        <v>0.601769911504425</v>
      </c>
      <c r="V17" s="69" t="n">
        <f aca="false">(U15+U16+U17)/3</f>
        <v>0.63716814159292</v>
      </c>
      <c r="W17" s="99" t="n">
        <f aca="false">STDEV(U15:U17)</f>
        <v>0.144873500387123</v>
      </c>
      <c r="Y17" s="71" t="n">
        <v>34</v>
      </c>
    </row>
    <row r="18" s="43" customFormat="true" ht="13.5" hidden="false" customHeight="false" outlineLevel="0" collapsed="false">
      <c r="A18" s="30"/>
      <c r="B18" s="31" t="n">
        <v>16</v>
      </c>
      <c r="C18" s="103" t="s">
        <v>31</v>
      </c>
      <c r="D18" s="104" t="n">
        <v>255</v>
      </c>
      <c r="E18" s="33" t="n">
        <v>255</v>
      </c>
      <c r="F18" s="33" t="n">
        <v>4</v>
      </c>
      <c r="G18" s="34" t="n">
        <f aca="false">E18/(D18+E18+F18)</f>
        <v>0.496108949416342</v>
      </c>
      <c r="H18" s="34"/>
      <c r="I18" s="35" t="n">
        <f aca="false">G18/$H$48</f>
        <v>0.881188187240395</v>
      </c>
      <c r="J18" s="36"/>
      <c r="K18" s="37"/>
      <c r="L18" s="31" t="n">
        <v>1000</v>
      </c>
      <c r="M18" s="31" t="n">
        <v>4</v>
      </c>
      <c r="N18" s="31" t="n">
        <v>0</v>
      </c>
      <c r="O18" s="34" t="n">
        <f aca="false">(M18+N18)/L18</f>
        <v>0.004</v>
      </c>
      <c r="P18" s="38"/>
      <c r="Q18" s="39"/>
      <c r="R18" s="40" t="n">
        <v>0</v>
      </c>
      <c r="S18" s="41" t="n">
        <f aca="false">Y18*27778</f>
        <v>2027794</v>
      </c>
      <c r="T18" s="42"/>
      <c r="U18" s="35" t="n">
        <f aca="false">S18/$T$48</f>
        <v>1.29203539823009</v>
      </c>
      <c r="W18" s="37"/>
      <c r="Y18" s="41" t="n">
        <v>73</v>
      </c>
    </row>
    <row r="19" s="56" customFormat="true" ht="13.5" hidden="false" customHeight="false" outlineLevel="0" collapsed="false">
      <c r="A19" s="44"/>
      <c r="B19" s="45" t="n">
        <v>17</v>
      </c>
      <c r="C19" s="85"/>
      <c r="D19" s="90" t="n">
        <v>251</v>
      </c>
      <c r="E19" s="51" t="n">
        <v>262</v>
      </c>
      <c r="F19" s="51" t="n">
        <v>4</v>
      </c>
      <c r="G19" s="47" t="n">
        <f aca="false">E19/(D19+E19+F19)</f>
        <v>0.506769825918762</v>
      </c>
      <c r="H19" s="47"/>
      <c r="I19" s="48" t="n">
        <f aca="false">G19/$H$48</f>
        <v>0.90012402472249</v>
      </c>
      <c r="J19" s="49"/>
      <c r="K19" s="50"/>
      <c r="L19" s="51" t="n">
        <v>1000</v>
      </c>
      <c r="M19" s="51" t="n">
        <v>2</v>
      </c>
      <c r="N19" s="51" t="n">
        <v>1</v>
      </c>
      <c r="O19" s="47" t="n">
        <f aca="false">(M19+N19)/L19</f>
        <v>0.003</v>
      </c>
      <c r="P19" s="52"/>
      <c r="Q19" s="53"/>
      <c r="R19" s="54" t="n">
        <v>0</v>
      </c>
      <c r="S19" s="41" t="n">
        <f aca="false">Y19*27778</f>
        <v>1138898</v>
      </c>
      <c r="T19" s="55"/>
      <c r="U19" s="35" t="n">
        <f aca="false">S19/$T$48</f>
        <v>0.725663716814159</v>
      </c>
      <c r="W19" s="50"/>
      <c r="Y19" s="57" t="n">
        <v>41</v>
      </c>
    </row>
    <row r="20" s="70" customFormat="true" ht="13.5" hidden="false" customHeight="false" outlineLevel="0" collapsed="false">
      <c r="A20" s="44"/>
      <c r="B20" s="45" t="n">
        <v>18</v>
      </c>
      <c r="C20" s="85"/>
      <c r="D20" s="90" t="n">
        <v>298</v>
      </c>
      <c r="E20" s="51" t="n">
        <v>218</v>
      </c>
      <c r="F20" s="51" t="n">
        <v>2</v>
      </c>
      <c r="G20" s="47" t="n">
        <f aca="false">E20/(D20+E20+F20)</f>
        <v>0.420849420849421</v>
      </c>
      <c r="H20" s="47" t="n">
        <f aca="false">(G18+G19+G20)/3</f>
        <v>0.474576065394842</v>
      </c>
      <c r="I20" s="48" t="n">
        <f aca="false">G20/$H$48</f>
        <v>0.747512292805366</v>
      </c>
      <c r="J20" s="49" t="n">
        <f aca="false">AVERAGE(I18:I20)</f>
        <v>0.842941501589417</v>
      </c>
      <c r="K20" s="72" t="n">
        <f aca="false">STDEV(I18:I20)</f>
        <v>0.0831846855024988</v>
      </c>
      <c r="L20" s="51" t="n">
        <v>1000</v>
      </c>
      <c r="M20" s="51" t="n">
        <v>3</v>
      </c>
      <c r="N20" s="51" t="n">
        <v>1</v>
      </c>
      <c r="O20" s="47" t="n">
        <f aca="false">(M20+N20)/L20</f>
        <v>0.004</v>
      </c>
      <c r="P20" s="52" t="n">
        <f aca="false">AVERAGE(O18:O20)</f>
        <v>0.00366666666666667</v>
      </c>
      <c r="Q20" s="73" t="n">
        <f aca="false">STDEV(O18:O20)</f>
        <v>0.000577350269189626</v>
      </c>
      <c r="R20" s="54" t="n">
        <v>0</v>
      </c>
      <c r="S20" s="41" t="n">
        <f aca="false">Y20*27778</f>
        <v>805562</v>
      </c>
      <c r="T20" s="68" t="n">
        <f aca="false">(S18+S19+S20)/3</f>
        <v>1324084.66666667</v>
      </c>
      <c r="U20" s="35" t="n">
        <f aca="false">S20/$T$48</f>
        <v>0.513274336283186</v>
      </c>
      <c r="V20" s="69" t="n">
        <f aca="false">(U18+U19+U20)/3</f>
        <v>0.843657817109145</v>
      </c>
      <c r="W20" s="72" t="n">
        <f aca="false">STDEV(U18:U20)</f>
        <v>0.4025657134922</v>
      </c>
      <c r="Y20" s="71" t="n">
        <v>29</v>
      </c>
    </row>
    <row r="21" s="43" customFormat="true" ht="13.5" hidden="false" customHeight="false" outlineLevel="0" collapsed="false">
      <c r="A21" s="74"/>
      <c r="B21" s="75" t="n">
        <v>19</v>
      </c>
      <c r="C21" s="105" t="s">
        <v>32</v>
      </c>
      <c r="D21" s="106" t="n">
        <v>363</v>
      </c>
      <c r="E21" s="77" t="n">
        <v>154</v>
      </c>
      <c r="F21" s="77" t="n">
        <v>0</v>
      </c>
      <c r="G21" s="78" t="n">
        <f aca="false">E21/(D21+E21+F21)</f>
        <v>0.297872340425532</v>
      </c>
      <c r="H21" s="78"/>
      <c r="I21" s="79" t="n">
        <f aca="false">G21/$H$48</f>
        <v>0.52908053361551</v>
      </c>
      <c r="J21" s="80"/>
      <c r="K21" s="81"/>
      <c r="L21" s="75" t="n">
        <v>1000</v>
      </c>
      <c r="M21" s="75" t="n">
        <v>2</v>
      </c>
      <c r="N21" s="75" t="n">
        <v>1</v>
      </c>
      <c r="O21" s="78" t="n">
        <f aca="false">(M21+N21)/L21</f>
        <v>0.003</v>
      </c>
      <c r="P21" s="82"/>
      <c r="Q21" s="83"/>
      <c r="R21" s="84" t="n">
        <v>0</v>
      </c>
      <c r="S21" s="41" t="n">
        <f aca="false">Y21*27778</f>
        <v>1000008</v>
      </c>
      <c r="T21" s="42"/>
      <c r="U21" s="35" t="n">
        <f aca="false">S21/$T$48</f>
        <v>0.63716814159292</v>
      </c>
      <c r="W21" s="81"/>
      <c r="Y21" s="41" t="n">
        <v>36</v>
      </c>
    </row>
    <row r="22" s="56" customFormat="true" ht="13.5" hidden="false" customHeight="false" outlineLevel="0" collapsed="false">
      <c r="A22" s="44" t="s">
        <v>29</v>
      </c>
      <c r="B22" s="45" t="n">
        <v>20</v>
      </c>
      <c r="C22" s="85"/>
      <c r="D22" s="51" t="n">
        <v>424</v>
      </c>
      <c r="E22" s="51" t="n">
        <v>86</v>
      </c>
      <c r="F22" s="51" t="n">
        <v>0</v>
      </c>
      <c r="G22" s="47" t="n">
        <f aca="false">E22/(D22+E22+F22)</f>
        <v>0.168627450980392</v>
      </c>
      <c r="H22" s="47"/>
      <c r="I22" s="48" t="n">
        <f aca="false">G22/$H$48</f>
        <v>0.299515898721833</v>
      </c>
      <c r="J22" s="49"/>
      <c r="K22" s="50"/>
      <c r="L22" s="51"/>
      <c r="M22" s="51"/>
      <c r="N22" s="51"/>
      <c r="O22" s="47"/>
      <c r="P22" s="52"/>
      <c r="Q22" s="53"/>
      <c r="R22" s="54" t="n">
        <v>0</v>
      </c>
      <c r="S22" s="41" t="n">
        <f aca="false">Y22*27778</f>
        <v>1527790</v>
      </c>
      <c r="T22" s="55"/>
      <c r="U22" s="35" t="n">
        <f aca="false">S22/$T$48</f>
        <v>0.973451327433628</v>
      </c>
      <c r="W22" s="50"/>
      <c r="Y22" s="57" t="n">
        <v>55</v>
      </c>
    </row>
    <row r="23" s="70" customFormat="true" ht="13.5" hidden="false" customHeight="false" outlineLevel="0" collapsed="false">
      <c r="A23" s="58"/>
      <c r="B23" s="59" t="n">
        <v>21</v>
      </c>
      <c r="C23" s="86"/>
      <c r="D23" s="87" t="n">
        <v>340</v>
      </c>
      <c r="E23" s="87" t="n">
        <v>176</v>
      </c>
      <c r="F23" s="87" t="n">
        <v>1</v>
      </c>
      <c r="G23" s="61" t="n">
        <f aca="false">E23/(D23+E23+F23)</f>
        <v>0.340425531914894</v>
      </c>
      <c r="H23" s="61" t="n">
        <f aca="false">(G21+G23)/2</f>
        <v>0.319148936170213</v>
      </c>
      <c r="I23" s="62" t="n">
        <f aca="false">G23/$H$48</f>
        <v>0.604663466989154</v>
      </c>
      <c r="J23" s="63" t="n">
        <f aca="false">AVERAGE(I21:I23)</f>
        <v>0.477753299775499</v>
      </c>
      <c r="K23" s="64" t="n">
        <f aca="false">STDEV(I21:I23)</f>
        <v>0.158917032772183</v>
      </c>
      <c r="L23" s="87" t="n">
        <v>1000</v>
      </c>
      <c r="M23" s="87" t="n">
        <v>2</v>
      </c>
      <c r="N23" s="87" t="n">
        <v>0</v>
      </c>
      <c r="O23" s="61" t="n">
        <f aca="false">(M23+N23)/L23</f>
        <v>0.002</v>
      </c>
      <c r="P23" s="65" t="n">
        <f aca="false">AVERAGE(O21:O23)</f>
        <v>0.0025</v>
      </c>
      <c r="Q23" s="66" t="n">
        <f aca="false">STDEV(O21:O23)</f>
        <v>0.000707106781186548</v>
      </c>
      <c r="R23" s="67" t="n">
        <v>0</v>
      </c>
      <c r="S23" s="41" t="n">
        <f aca="false">Y23*27778</f>
        <v>1750014</v>
      </c>
      <c r="T23" s="68" t="n">
        <f aca="false">(S21+S22+S23)/3</f>
        <v>1425937.33333333</v>
      </c>
      <c r="U23" s="35" t="n">
        <f aca="false">S23/$T$48</f>
        <v>1.11504424778761</v>
      </c>
      <c r="V23" s="69" t="n">
        <f aca="false">(U21+U22+U23)/3</f>
        <v>0.908554572271386</v>
      </c>
      <c r="W23" s="64" t="n">
        <f aca="false">STDEV(U21:U23)</f>
        <v>0.245458926993684</v>
      </c>
      <c r="Y23" s="71" t="n">
        <v>63</v>
      </c>
    </row>
    <row r="24" s="43" customFormat="true" ht="13.5" hidden="false" customHeight="false" outlineLevel="0" collapsed="false">
      <c r="A24" s="44" t="s">
        <v>33</v>
      </c>
      <c r="B24" s="45" t="n">
        <v>22</v>
      </c>
      <c r="C24" s="85" t="s">
        <v>34</v>
      </c>
      <c r="D24" s="51" t="n">
        <v>255</v>
      </c>
      <c r="E24" s="51" t="n">
        <v>52</v>
      </c>
      <c r="F24" s="51" t="n">
        <v>0</v>
      </c>
      <c r="G24" s="47" t="n">
        <f aca="false">E24/(D24+E24+F24)</f>
        <v>0.169381107491857</v>
      </c>
      <c r="H24" s="47"/>
      <c r="I24" s="48" t="n">
        <f aca="false">G24/$H$48</f>
        <v>0.30085454261431</v>
      </c>
      <c r="J24" s="49"/>
      <c r="K24" s="50"/>
      <c r="L24" s="51"/>
      <c r="M24" s="51"/>
      <c r="N24" s="51"/>
      <c r="O24" s="47"/>
      <c r="P24" s="52"/>
      <c r="Q24" s="53"/>
      <c r="R24" s="54"/>
      <c r="S24" s="41" t="n">
        <f aca="false">Y24*27778</f>
        <v>1666680</v>
      </c>
      <c r="T24" s="42"/>
      <c r="U24" s="35" t="n">
        <f aca="false">S24/$T$48</f>
        <v>1.06194690265487</v>
      </c>
      <c r="W24" s="50"/>
      <c r="Y24" s="41" t="n">
        <v>60</v>
      </c>
    </row>
    <row r="25" s="56" customFormat="true" ht="13.5" hidden="false" customHeight="false" outlineLevel="0" collapsed="false">
      <c r="A25" s="44" t="s">
        <v>35</v>
      </c>
      <c r="B25" s="45" t="n">
        <v>23</v>
      </c>
      <c r="C25" s="85"/>
      <c r="D25" s="51" t="n">
        <v>455</v>
      </c>
      <c r="E25" s="51" t="n">
        <v>61</v>
      </c>
      <c r="F25" s="51" t="n">
        <v>0</v>
      </c>
      <c r="G25" s="47" t="n">
        <f aca="false">E25/(D25+E25+F25)</f>
        <v>0.118217054263566</v>
      </c>
      <c r="H25" s="47"/>
      <c r="I25" s="48" t="n">
        <f aca="false">G25/$H$48</f>
        <v>0.209977005796742</v>
      </c>
      <c r="J25" s="49"/>
      <c r="K25" s="50"/>
      <c r="L25" s="51"/>
      <c r="M25" s="51"/>
      <c r="N25" s="51"/>
      <c r="O25" s="47"/>
      <c r="P25" s="52"/>
      <c r="Q25" s="53"/>
      <c r="R25" s="54"/>
      <c r="S25" s="41" t="n">
        <f aca="false">Y25*27778</f>
        <v>1555568</v>
      </c>
      <c r="T25" s="55"/>
      <c r="U25" s="35" t="n">
        <f aca="false">S25/$T$48</f>
        <v>0.991150442477876</v>
      </c>
      <c r="W25" s="50"/>
      <c r="Y25" s="57" t="n">
        <v>56</v>
      </c>
    </row>
    <row r="26" s="70" customFormat="true" ht="13.5" hidden="false" customHeight="false" outlineLevel="0" collapsed="false">
      <c r="A26" s="44"/>
      <c r="B26" s="45" t="n">
        <v>24</v>
      </c>
      <c r="C26" s="85"/>
      <c r="D26" s="45" t="n">
        <v>417</v>
      </c>
      <c r="E26" s="45" t="n">
        <v>102</v>
      </c>
      <c r="F26" s="45" t="n">
        <v>0</v>
      </c>
      <c r="G26" s="47" t="n">
        <f aca="false">E26/(D26+E26+F26)</f>
        <v>0.196531791907514</v>
      </c>
      <c r="H26" s="47" t="n">
        <f aca="false">(G24+G25+G26)/3</f>
        <v>0.161376651220979</v>
      </c>
      <c r="I26" s="48" t="n">
        <f aca="false">G26/$H$48</f>
        <v>0.349079559338392</v>
      </c>
      <c r="J26" s="49" t="n">
        <f aca="false">AVERAGE(I24:I26)</f>
        <v>0.286637035916481</v>
      </c>
      <c r="K26" s="72" t="n">
        <f aca="false">STDEV(I24:I26)</f>
        <v>0.0706327347833776</v>
      </c>
      <c r="L26" s="51" t="n">
        <v>1000</v>
      </c>
      <c r="M26" s="51" t="n">
        <v>4</v>
      </c>
      <c r="N26" s="51" t="n">
        <v>0</v>
      </c>
      <c r="O26" s="47" t="n">
        <f aca="false">(M26+N26)/L26</f>
        <v>0.004</v>
      </c>
      <c r="P26" s="52" t="n">
        <f aca="false">AVERAGE(O24:O26)</f>
        <v>0.004</v>
      </c>
      <c r="Q26" s="73"/>
      <c r="R26" s="54" t="n">
        <v>0</v>
      </c>
      <c r="S26" s="41" t="n">
        <f aca="false">Y26*27778</f>
        <v>1305566</v>
      </c>
      <c r="T26" s="68" t="n">
        <f aca="false">(S24+S25+S26)/3</f>
        <v>1509271.33333333</v>
      </c>
      <c r="U26" s="35" t="n">
        <f aca="false">S26/$T$48</f>
        <v>0.831858407079646</v>
      </c>
      <c r="V26" s="69" t="n">
        <f aca="false">(U24+U25+U26)/3</f>
        <v>0.96165191740413</v>
      </c>
      <c r="W26" s="72" t="n">
        <f aca="false">STDEV(U24:U26)</f>
        <v>0.117846515371317</v>
      </c>
      <c r="Y26" s="71" t="n">
        <v>47</v>
      </c>
    </row>
    <row r="27" s="43" customFormat="true" ht="13.5" hidden="false" customHeight="false" outlineLevel="0" collapsed="false">
      <c r="A27" s="74"/>
      <c r="B27" s="75" t="n">
        <v>25</v>
      </c>
      <c r="C27" s="105" t="s">
        <v>36</v>
      </c>
      <c r="D27" s="77" t="n">
        <v>463</v>
      </c>
      <c r="E27" s="77" t="n">
        <v>44</v>
      </c>
      <c r="F27" s="77" t="n">
        <v>0</v>
      </c>
      <c r="G27" s="78" t="n">
        <f aca="false">E27/(D27+E27+F27)</f>
        <v>0.0867850098619329</v>
      </c>
      <c r="H27" s="78"/>
      <c r="I27" s="79" t="n">
        <f aca="false">G27/$H$48</f>
        <v>0.1541474420283</v>
      </c>
      <c r="J27" s="80"/>
      <c r="K27" s="81"/>
      <c r="L27" s="75"/>
      <c r="M27" s="75"/>
      <c r="N27" s="75"/>
      <c r="O27" s="78"/>
      <c r="P27" s="82"/>
      <c r="Q27" s="83"/>
      <c r="R27" s="84"/>
      <c r="S27" s="41" t="n">
        <f aca="false">Y27*27778</f>
        <v>1027786</v>
      </c>
      <c r="T27" s="42"/>
      <c r="U27" s="35" t="n">
        <f aca="false">S27/$T$48</f>
        <v>0.654867256637168</v>
      </c>
      <c r="W27" s="81"/>
      <c r="Y27" s="41" t="n">
        <v>37</v>
      </c>
    </row>
    <row r="28" s="56" customFormat="true" ht="13.5" hidden="false" customHeight="false" outlineLevel="0" collapsed="false">
      <c r="A28" s="44"/>
      <c r="B28" s="45" t="n">
        <v>26</v>
      </c>
      <c r="C28" s="85"/>
      <c r="D28" s="51" t="n">
        <v>453</v>
      </c>
      <c r="E28" s="51" t="n">
        <v>55</v>
      </c>
      <c r="F28" s="51" t="n">
        <v>0</v>
      </c>
      <c r="G28" s="47" t="n">
        <f aca="false">E28/(D28+E28+F28)</f>
        <v>0.108267716535433</v>
      </c>
      <c r="H28" s="47"/>
      <c r="I28" s="48" t="n">
        <f aca="false">G28/$H$48</f>
        <v>0.192305002727235</v>
      </c>
      <c r="J28" s="49"/>
      <c r="K28" s="50"/>
      <c r="L28" s="51"/>
      <c r="M28" s="51"/>
      <c r="N28" s="51"/>
      <c r="O28" s="47"/>
      <c r="P28" s="52"/>
      <c r="Q28" s="53"/>
      <c r="R28" s="54"/>
      <c r="S28" s="41" t="n">
        <f aca="false">Y28*27778</f>
        <v>472226</v>
      </c>
      <c r="T28" s="55"/>
      <c r="U28" s="35" t="n">
        <f aca="false">S28/$T$48</f>
        <v>0.300884955752212</v>
      </c>
      <c r="W28" s="50"/>
      <c r="Y28" s="57" t="n">
        <v>17</v>
      </c>
    </row>
    <row r="29" s="70" customFormat="true" ht="13.5" hidden="false" customHeight="false" outlineLevel="0" collapsed="false">
      <c r="A29" s="58"/>
      <c r="B29" s="59" t="n">
        <v>27</v>
      </c>
      <c r="C29" s="86"/>
      <c r="D29" s="87" t="n">
        <v>461</v>
      </c>
      <c r="E29" s="87" t="n">
        <v>47</v>
      </c>
      <c r="F29" s="87" t="n">
        <v>0</v>
      </c>
      <c r="G29" s="61" t="n">
        <f aca="false">E29/(D29+E29+F29)</f>
        <v>0.0925196850393701</v>
      </c>
      <c r="H29" s="61" t="n">
        <f aca="false">(G27+G28+G29)/3</f>
        <v>0.095857470478912</v>
      </c>
      <c r="I29" s="62" t="n">
        <f aca="false">G29/$H$48</f>
        <v>0.16433336596691</v>
      </c>
      <c r="J29" s="63" t="n">
        <f aca="false">AVERAGE(I27:I29)</f>
        <v>0.170261936907481</v>
      </c>
      <c r="K29" s="64" t="n">
        <f aca="false">STDEV(I27:I29)</f>
        <v>0.019757551079809</v>
      </c>
      <c r="L29" s="87"/>
      <c r="M29" s="87"/>
      <c r="N29" s="87"/>
      <c r="O29" s="61"/>
      <c r="P29" s="65"/>
      <c r="Q29" s="66"/>
      <c r="R29" s="67"/>
      <c r="S29" s="41" t="n">
        <f aca="false">Y29*27778</f>
        <v>611116</v>
      </c>
      <c r="T29" s="68" t="n">
        <f aca="false">(S27+S28+S29)/3</f>
        <v>703709.333333333</v>
      </c>
      <c r="U29" s="35" t="n">
        <f aca="false">S29/$T$48</f>
        <v>0.389380530973451</v>
      </c>
      <c r="V29" s="69" t="n">
        <f aca="false">(U27+U28+U29)/3</f>
        <v>0.448377581120944</v>
      </c>
      <c r="W29" s="64" t="n">
        <f aca="false">STDEV(U27:U29)</f>
        <v>0.184218230041251</v>
      </c>
      <c r="Y29" s="71" t="n">
        <v>22</v>
      </c>
    </row>
    <row r="30" s="43" customFormat="true" ht="13.5" hidden="false" customHeight="false" outlineLevel="0" collapsed="false">
      <c r="A30" s="44" t="s">
        <v>37</v>
      </c>
      <c r="B30" s="45" t="n">
        <v>28</v>
      </c>
      <c r="C30" s="85" t="s">
        <v>38</v>
      </c>
      <c r="D30" s="45" t="n">
        <v>428</v>
      </c>
      <c r="E30" s="45" t="n">
        <v>81</v>
      </c>
      <c r="F30" s="45" t="n">
        <v>0</v>
      </c>
      <c r="G30" s="47" t="n">
        <f aca="false">E30/(D30+E30+F30)</f>
        <v>0.159135559921415</v>
      </c>
      <c r="H30" s="47"/>
      <c r="I30" s="48" t="n">
        <f aca="false">G30/$H$48</f>
        <v>0.282656411938569</v>
      </c>
      <c r="J30" s="49"/>
      <c r="K30" s="50"/>
      <c r="L30" s="51"/>
      <c r="M30" s="51"/>
      <c r="N30" s="51"/>
      <c r="O30" s="47"/>
      <c r="P30" s="52"/>
      <c r="Q30" s="53"/>
      <c r="R30" s="54"/>
      <c r="S30" s="41" t="n">
        <f aca="false">Y30*27778</f>
        <v>861118</v>
      </c>
      <c r="T30" s="42"/>
      <c r="U30" s="35" t="n">
        <f aca="false">S30/$T$48</f>
        <v>0.548672566371681</v>
      </c>
      <c r="W30" s="50"/>
      <c r="Y30" s="41" t="n">
        <v>31</v>
      </c>
    </row>
    <row r="31" s="56" customFormat="true" ht="13.5" hidden="false" customHeight="false" outlineLevel="0" collapsed="false">
      <c r="A31" s="44"/>
      <c r="B31" s="45" t="n">
        <v>29</v>
      </c>
      <c r="C31" s="85"/>
      <c r="D31" s="45" t="n">
        <v>447</v>
      </c>
      <c r="E31" s="45" t="n">
        <v>67</v>
      </c>
      <c r="F31" s="45" t="n">
        <v>0</v>
      </c>
      <c r="G31" s="47" t="n">
        <f aca="false">E31/(D31+E31+F31)</f>
        <v>0.130350194552529</v>
      </c>
      <c r="H31" s="47"/>
      <c r="I31" s="48" t="n">
        <f aca="false">G31/$H$48</f>
        <v>0.231527876647476</v>
      </c>
      <c r="J31" s="49"/>
      <c r="K31" s="50"/>
      <c r="L31" s="51"/>
      <c r="M31" s="51"/>
      <c r="N31" s="51"/>
      <c r="O31" s="47"/>
      <c r="P31" s="52"/>
      <c r="Q31" s="53"/>
      <c r="R31" s="54"/>
      <c r="S31" s="41" t="n">
        <f aca="false">Y31*27778</f>
        <v>500004</v>
      </c>
      <c r="T31" s="55"/>
      <c r="U31" s="35" t="n">
        <f aca="false">S31/$T$48</f>
        <v>0.31858407079646</v>
      </c>
      <c r="W31" s="50"/>
      <c r="Y31" s="57" t="n">
        <v>18</v>
      </c>
    </row>
    <row r="32" s="70" customFormat="true" ht="13.5" hidden="false" customHeight="false" outlineLevel="0" collapsed="false">
      <c r="A32" s="91"/>
      <c r="B32" s="92" t="n">
        <v>30</v>
      </c>
      <c r="C32" s="93"/>
      <c r="D32" s="92" t="n">
        <v>465</v>
      </c>
      <c r="E32" s="92" t="n">
        <v>55</v>
      </c>
      <c r="F32" s="92" t="n">
        <v>0</v>
      </c>
      <c r="G32" s="96" t="n">
        <f aca="false">E32/(D32+E32+F32)</f>
        <v>0.105769230769231</v>
      </c>
      <c r="H32" s="96" t="n">
        <f aca="false">(G30+G31+G32)/3</f>
        <v>0.131751661747725</v>
      </c>
      <c r="I32" s="97" t="n">
        <f aca="false">G32/$H$48</f>
        <v>0.187867194971991</v>
      </c>
      <c r="J32" s="98" t="n">
        <f aca="false">AVERAGE(I30:I32)</f>
        <v>0.234017161186012</v>
      </c>
      <c r="K32" s="99" t="n">
        <f aca="false">STDEV(I30:I32)</f>
        <v>0.0474436119664136</v>
      </c>
      <c r="L32" s="92"/>
      <c r="M32" s="92"/>
      <c r="N32" s="92"/>
      <c r="O32" s="96"/>
      <c r="P32" s="100"/>
      <c r="Q32" s="101"/>
      <c r="R32" s="102"/>
      <c r="S32" s="41" t="n">
        <f aca="false">Y32*27778</f>
        <v>805562</v>
      </c>
      <c r="T32" s="68" t="n">
        <f aca="false">(S30+S31+S32)/3</f>
        <v>722228</v>
      </c>
      <c r="U32" s="35" t="n">
        <f aca="false">S32/$T$48</f>
        <v>0.513274336283186</v>
      </c>
      <c r="V32" s="69" t="n">
        <f aca="false">(U30+U31+U32)/3</f>
        <v>0.460176991150442</v>
      </c>
      <c r="W32" s="99" t="n">
        <f aca="false">STDEV(U30:U32)</f>
        <v>0.123893805309735</v>
      </c>
      <c r="Y32" s="71" t="n">
        <v>29</v>
      </c>
    </row>
    <row r="33" s="56" customFormat="true" ht="13.5" hidden="false" customHeight="false" outlineLevel="0" collapsed="false">
      <c r="A33" s="44"/>
      <c r="B33" s="45" t="n">
        <v>31</v>
      </c>
      <c r="C33" s="85" t="s">
        <v>39</v>
      </c>
      <c r="D33" s="45" t="n">
        <v>240</v>
      </c>
      <c r="E33" s="45" t="n">
        <v>253</v>
      </c>
      <c r="F33" s="45" t="n">
        <v>7</v>
      </c>
      <c r="G33" s="47" t="n">
        <f aca="false">E33/(D33+E33+F33)</f>
        <v>0.506</v>
      </c>
      <c r="H33" s="47"/>
      <c r="I33" s="48" t="n">
        <f aca="false">G33/$H$48</f>
        <v>0.898756660746004</v>
      </c>
      <c r="J33" s="49"/>
      <c r="K33" s="50"/>
      <c r="L33" s="45" t="n">
        <v>1000</v>
      </c>
      <c r="M33" s="45" t="n">
        <v>0</v>
      </c>
      <c r="N33" s="45" t="n">
        <v>0</v>
      </c>
      <c r="O33" s="47" t="n">
        <f aca="false">(M33+N33)/L33</f>
        <v>0</v>
      </c>
      <c r="P33" s="52"/>
      <c r="Q33" s="53"/>
      <c r="R33" s="54" t="n">
        <v>1</v>
      </c>
      <c r="S33" s="41" t="n">
        <f aca="false">Y33*27778</f>
        <v>694450</v>
      </c>
      <c r="T33" s="55"/>
      <c r="U33" s="35" t="n">
        <f aca="false">S33/$T$48</f>
        <v>0.442477876106195</v>
      </c>
      <c r="W33" s="50"/>
      <c r="Y33" s="57" t="n">
        <v>25</v>
      </c>
    </row>
    <row r="34" s="56" customFormat="true" ht="13.5" hidden="false" customHeight="false" outlineLevel="0" collapsed="false">
      <c r="A34" s="58"/>
      <c r="B34" s="59" t="n">
        <v>32</v>
      </c>
      <c r="C34" s="86"/>
      <c r="D34" s="59" t="n">
        <v>242</v>
      </c>
      <c r="E34" s="59" t="n">
        <v>252</v>
      </c>
      <c r="F34" s="59" t="n">
        <v>6</v>
      </c>
      <c r="G34" s="61" t="n">
        <f aca="false">E34/(D34+E34+F34)</f>
        <v>0.504</v>
      </c>
      <c r="H34" s="61" t="n">
        <f aca="false">(G33+G34)/2</f>
        <v>0.505</v>
      </c>
      <c r="I34" s="62" t="n">
        <f aca="false">G34/$H$48</f>
        <v>0.895204262877442</v>
      </c>
      <c r="J34" s="63" t="n">
        <f aca="false">AVERAGE(I33:I34)</f>
        <v>0.896980461811723</v>
      </c>
      <c r="K34" s="64" t="n">
        <f aca="false">STDEV(I33:I34)</f>
        <v>0.00251192462233235</v>
      </c>
      <c r="L34" s="59" t="n">
        <v>1000</v>
      </c>
      <c r="M34" s="59" t="n">
        <v>2</v>
      </c>
      <c r="N34" s="59" t="n">
        <v>0</v>
      </c>
      <c r="O34" s="61" t="n">
        <f aca="false">(M34+N34)/L34</f>
        <v>0.002</v>
      </c>
      <c r="P34" s="65" t="n">
        <f aca="false">AVERAGE(O33:O34)</f>
        <v>0.001</v>
      </c>
      <c r="Q34" s="66" t="n">
        <f aca="false">STDEV(O33:O34)</f>
        <v>0.0014142135623731</v>
      </c>
      <c r="R34" s="67" t="n">
        <v>1</v>
      </c>
      <c r="S34" s="41" t="n">
        <f aca="false">Y34*27778</f>
        <v>1250010</v>
      </c>
      <c r="T34" s="107" t="n">
        <f aca="false">(S33+S34)/2</f>
        <v>972230</v>
      </c>
      <c r="U34" s="35" t="n">
        <f aca="false">S34/$T$48</f>
        <v>0.796460176991151</v>
      </c>
      <c r="V34" s="108" t="n">
        <f aca="false">AVERAGE(U33:U34)</f>
        <v>0.619469026548673</v>
      </c>
      <c r="W34" s="64" t="n">
        <f aca="false">STDEV(U33:U34)</f>
        <v>0.250303285375769</v>
      </c>
      <c r="Y34" s="57" t="n">
        <v>45</v>
      </c>
    </row>
    <row r="35" s="43" customFormat="true" ht="13.5" hidden="false" customHeight="false" outlineLevel="0" collapsed="false">
      <c r="A35" s="44"/>
      <c r="B35" s="45" t="n">
        <v>33</v>
      </c>
      <c r="C35" s="85" t="s">
        <v>40</v>
      </c>
      <c r="D35" s="45" t="n">
        <v>255</v>
      </c>
      <c r="E35" s="45" t="n">
        <v>240</v>
      </c>
      <c r="F35" s="45" t="n">
        <v>5</v>
      </c>
      <c r="G35" s="47" t="n">
        <f aca="false">E35/(D35+E35+F35)</f>
        <v>0.48</v>
      </c>
      <c r="H35" s="47"/>
      <c r="I35" s="48" t="n">
        <f aca="false">G35/$H$48</f>
        <v>0.852575488454707</v>
      </c>
      <c r="J35" s="49"/>
      <c r="K35" s="50"/>
      <c r="L35" s="45" t="n">
        <v>1000</v>
      </c>
      <c r="M35" s="45" t="n">
        <v>1</v>
      </c>
      <c r="N35" s="45" t="n">
        <v>0</v>
      </c>
      <c r="O35" s="47" t="n">
        <f aca="false">(M35+N35)/L35</f>
        <v>0.001</v>
      </c>
      <c r="P35" s="52"/>
      <c r="Q35" s="53"/>
      <c r="R35" s="54" t="n">
        <v>0</v>
      </c>
      <c r="S35" s="41" t="n">
        <f aca="false">Y35*27778</f>
        <v>1166676</v>
      </c>
      <c r="T35" s="90"/>
      <c r="U35" s="35" t="n">
        <f aca="false">S35/$T$48</f>
        <v>0.743362831858407</v>
      </c>
      <c r="W35" s="50"/>
      <c r="Y35" s="41" t="n">
        <v>42</v>
      </c>
    </row>
    <row r="36" s="70" customFormat="true" ht="13.5" hidden="false" customHeight="false" outlineLevel="0" collapsed="false">
      <c r="A36" s="44"/>
      <c r="B36" s="45" t="n">
        <v>34</v>
      </c>
      <c r="C36" s="85"/>
      <c r="D36" s="45" t="n">
        <v>295</v>
      </c>
      <c r="E36" s="45" t="n">
        <v>203</v>
      </c>
      <c r="F36" s="45" t="n">
        <v>2</v>
      </c>
      <c r="G36" s="47" t="n">
        <f aca="false">E36/(D36+E36+F36)</f>
        <v>0.406</v>
      </c>
      <c r="H36" s="47" t="n">
        <f aca="false">(G35+G36)/2</f>
        <v>0.443</v>
      </c>
      <c r="I36" s="48" t="n">
        <f aca="false">G36/$H$48</f>
        <v>0.72113676731794</v>
      </c>
      <c r="J36" s="49" t="n">
        <f aca="false">AVERAGE(I35:I36)</f>
        <v>0.786856127886323</v>
      </c>
      <c r="K36" s="72" t="n">
        <f aca="false">STDEV(I35:I36)</f>
        <v>0.0929412110262957</v>
      </c>
      <c r="L36" s="45" t="n">
        <v>1000</v>
      </c>
      <c r="M36" s="45" t="n">
        <v>4</v>
      </c>
      <c r="N36" s="45" t="n">
        <v>0</v>
      </c>
      <c r="O36" s="47" t="n">
        <f aca="false">(M36+N36)/L36</f>
        <v>0.004</v>
      </c>
      <c r="P36" s="52" t="n">
        <f aca="false">AVERAGE(O35:O36)</f>
        <v>0.0025</v>
      </c>
      <c r="Q36" s="73" t="n">
        <f aca="false">STDEV(O35:O36)</f>
        <v>0.00212132034355964</v>
      </c>
      <c r="R36" s="54" t="n">
        <v>0</v>
      </c>
      <c r="S36" s="41" t="n">
        <f aca="false">Y36*27778</f>
        <v>1416678</v>
      </c>
      <c r="T36" s="90" t="n">
        <f aca="false">(S35+S36)/2</f>
        <v>1291677</v>
      </c>
      <c r="U36" s="35" t="n">
        <f aca="false">S36/$T$48</f>
        <v>0.902654867256637</v>
      </c>
      <c r="V36" s="108" t="n">
        <f aca="false">AVERAGE(U35:U36)</f>
        <v>0.823008849557522</v>
      </c>
      <c r="W36" s="72" t="n">
        <f aca="false">STDEV(U35:U36)</f>
        <v>0.112636478419096</v>
      </c>
      <c r="Y36" s="71" t="n">
        <v>51</v>
      </c>
    </row>
    <row r="37" s="56" customFormat="true" ht="13.5" hidden="false" customHeight="false" outlineLevel="0" collapsed="false">
      <c r="A37" s="74"/>
      <c r="B37" s="75" t="n">
        <v>35</v>
      </c>
      <c r="C37" s="105" t="s">
        <v>41</v>
      </c>
      <c r="D37" s="75" t="n">
        <v>246</v>
      </c>
      <c r="E37" s="75" t="n">
        <v>250</v>
      </c>
      <c r="F37" s="75" t="n">
        <v>4</v>
      </c>
      <c r="G37" s="78" t="n">
        <f aca="false">E37/(D37+E37+F37)</f>
        <v>0.5</v>
      </c>
      <c r="H37" s="78"/>
      <c r="I37" s="79" t="n">
        <f aca="false">G37/$H$48</f>
        <v>0.88809946714032</v>
      </c>
      <c r="J37" s="80"/>
      <c r="K37" s="109"/>
      <c r="L37" s="75" t="n">
        <v>1000</v>
      </c>
      <c r="M37" s="75" t="n">
        <v>0</v>
      </c>
      <c r="N37" s="75" t="n">
        <v>0</v>
      </c>
      <c r="O37" s="78" t="n">
        <f aca="false">(M37+N37)/L37</f>
        <v>0</v>
      </c>
      <c r="P37" s="82"/>
      <c r="Q37" s="83"/>
      <c r="R37" s="84" t="n">
        <v>0</v>
      </c>
      <c r="S37" s="41" t="n">
        <f aca="false">Y37*27778</f>
        <v>1083342</v>
      </c>
      <c r="T37" s="106"/>
      <c r="U37" s="35" t="n">
        <f aca="false">S37/$T$48</f>
        <v>0.690265486725664</v>
      </c>
      <c r="W37" s="109"/>
      <c r="Y37" s="57" t="n">
        <v>39</v>
      </c>
    </row>
    <row r="38" s="56" customFormat="true" ht="13.5" hidden="false" customHeight="false" outlineLevel="0" collapsed="false">
      <c r="A38" s="58"/>
      <c r="B38" s="59" t="n">
        <v>36</v>
      </c>
      <c r="C38" s="86"/>
      <c r="D38" s="59" t="n">
        <v>260</v>
      </c>
      <c r="E38" s="59" t="n">
        <v>239</v>
      </c>
      <c r="F38" s="59" t="n">
        <v>1</v>
      </c>
      <c r="G38" s="61" t="n">
        <f aca="false">E38/(D38+E38+F38)</f>
        <v>0.478</v>
      </c>
      <c r="H38" s="61" t="n">
        <f aca="false">(G37+G38)/2</f>
        <v>0.489</v>
      </c>
      <c r="I38" s="62" t="n">
        <f aca="false">G38/$H$48</f>
        <v>0.849023090586146</v>
      </c>
      <c r="J38" s="63" t="n">
        <f aca="false">AVERAGE(I37:I38)</f>
        <v>0.868561278863233</v>
      </c>
      <c r="K38" s="64" t="n">
        <f aca="false">STDEV(I37:I38)</f>
        <v>0.0276311708456556</v>
      </c>
      <c r="L38" s="59" t="n">
        <v>1000</v>
      </c>
      <c r="M38" s="59" t="n">
        <v>1</v>
      </c>
      <c r="N38" s="59" t="n">
        <v>0</v>
      </c>
      <c r="O38" s="61" t="n">
        <f aca="false">(M38+N38)/L38</f>
        <v>0.001</v>
      </c>
      <c r="P38" s="65" t="n">
        <f aca="false">AVERAGE(O37:O38)</f>
        <v>0.0005</v>
      </c>
      <c r="Q38" s="66" t="n">
        <f aca="false">STDEV(O37:O38)</f>
        <v>0.000707106781186548</v>
      </c>
      <c r="R38" s="67" t="n">
        <v>0</v>
      </c>
      <c r="S38" s="41" t="n">
        <f aca="false">Y38*27778</f>
        <v>1611124</v>
      </c>
      <c r="T38" s="107" t="n">
        <f aca="false">(S37+S38)/2</f>
        <v>1347233</v>
      </c>
      <c r="U38" s="35" t="n">
        <f aca="false">S38/$T$48</f>
        <v>1.02654867256637</v>
      </c>
      <c r="V38" s="108" t="n">
        <f aca="false">AVERAGE(U37:U38)</f>
        <v>0.858407079646018</v>
      </c>
      <c r="W38" s="64" t="n">
        <f aca="false">STDEV(U37:U38)</f>
        <v>0.237788121106981</v>
      </c>
      <c r="Y38" s="57" t="n">
        <v>58</v>
      </c>
    </row>
    <row r="39" s="43" customFormat="true" ht="13.5" hidden="false" customHeight="false" outlineLevel="0" collapsed="false">
      <c r="A39" s="44"/>
      <c r="B39" s="45" t="n">
        <v>37</v>
      </c>
      <c r="C39" s="85" t="s">
        <v>42</v>
      </c>
      <c r="D39" s="45" t="n">
        <v>326</v>
      </c>
      <c r="E39" s="45" t="n">
        <v>170</v>
      </c>
      <c r="F39" s="45" t="n">
        <v>4</v>
      </c>
      <c r="G39" s="47" t="n">
        <f aca="false">E39/(D39+E39+F39)</f>
        <v>0.34</v>
      </c>
      <c r="H39" s="47"/>
      <c r="I39" s="48" t="n">
        <f aca="false">G39/$H$48</f>
        <v>0.603907637655418</v>
      </c>
      <c r="J39" s="49"/>
      <c r="K39" s="50"/>
      <c r="L39" s="45" t="n">
        <v>500</v>
      </c>
      <c r="M39" s="45" t="n">
        <v>0</v>
      </c>
      <c r="N39" s="45" t="n">
        <v>0</v>
      </c>
      <c r="O39" s="47" t="n">
        <f aca="false">(M39+N39)/L39</f>
        <v>0</v>
      </c>
      <c r="P39" s="52"/>
      <c r="Q39" s="53"/>
      <c r="R39" s="54" t="n">
        <v>0</v>
      </c>
      <c r="S39" s="41" t="n">
        <f aca="false">Y39*27778</f>
        <v>527782</v>
      </c>
      <c r="T39" s="90"/>
      <c r="U39" s="35" t="n">
        <f aca="false">S39/$T$48</f>
        <v>0.336283185840708</v>
      </c>
      <c r="W39" s="50"/>
      <c r="Y39" s="41" t="n">
        <v>19</v>
      </c>
    </row>
    <row r="40" s="70" customFormat="true" ht="13.5" hidden="false" customHeight="false" outlineLevel="0" collapsed="false">
      <c r="A40" s="44"/>
      <c r="B40" s="45" t="n">
        <v>38</v>
      </c>
      <c r="C40" s="85"/>
      <c r="D40" s="45" t="n">
        <v>412</v>
      </c>
      <c r="E40" s="45" t="n">
        <v>88</v>
      </c>
      <c r="F40" s="45" t="n">
        <v>0</v>
      </c>
      <c r="G40" s="47" t="n">
        <f aca="false">E40/(D40+E40+F40)</f>
        <v>0.176</v>
      </c>
      <c r="H40" s="47" t="n">
        <f aca="false">(G39+G40)/2</f>
        <v>0.258</v>
      </c>
      <c r="I40" s="48" t="n">
        <f aca="false">G40/$H$48</f>
        <v>0.312611012433393</v>
      </c>
      <c r="J40" s="49" t="n">
        <f aca="false">AVERAGE(I39:I40)</f>
        <v>0.458259325044405</v>
      </c>
      <c r="K40" s="72" t="n">
        <f aca="false">STDEV(I39:I40)</f>
        <v>0.20597781903125</v>
      </c>
      <c r="L40" s="45"/>
      <c r="M40" s="45"/>
      <c r="N40" s="45"/>
      <c r="O40" s="47"/>
      <c r="P40" s="52"/>
      <c r="Q40" s="73"/>
      <c r="R40" s="54"/>
      <c r="S40" s="41" t="n">
        <f aca="false">Y40*27778</f>
        <v>833340</v>
      </c>
      <c r="T40" s="90" t="n">
        <f aca="false">(S39+S40)/2</f>
        <v>680561</v>
      </c>
      <c r="U40" s="35" t="n">
        <f aca="false">S40/$T$48</f>
        <v>0.530973451327434</v>
      </c>
      <c r="V40" s="108" t="n">
        <f aca="false">AVERAGE(U39:U40)</f>
        <v>0.433628318584071</v>
      </c>
      <c r="W40" s="72" t="n">
        <f aca="false">STDEV(U39:U40)</f>
        <v>0.137666806956673</v>
      </c>
      <c r="Y40" s="71" t="n">
        <v>30</v>
      </c>
    </row>
    <row r="41" s="43" customFormat="true" ht="13.5" hidden="false" customHeight="false" outlineLevel="0" collapsed="false">
      <c r="A41" s="74"/>
      <c r="B41" s="75" t="n">
        <v>39</v>
      </c>
      <c r="C41" s="105" t="s">
        <v>43</v>
      </c>
      <c r="D41" s="75" t="n">
        <v>444</v>
      </c>
      <c r="E41" s="75" t="n">
        <v>56</v>
      </c>
      <c r="F41" s="75" t="n">
        <v>0</v>
      </c>
      <c r="G41" s="78" t="n">
        <f aca="false">E41/(D41+E41+F41)</f>
        <v>0.112</v>
      </c>
      <c r="H41" s="78"/>
      <c r="I41" s="79" t="n">
        <f aca="false">G41/$H$48</f>
        <v>0.198934280639432</v>
      </c>
      <c r="J41" s="80"/>
      <c r="K41" s="81"/>
      <c r="L41" s="75"/>
      <c r="M41" s="75"/>
      <c r="N41" s="75"/>
      <c r="O41" s="78"/>
      <c r="P41" s="82"/>
      <c r="Q41" s="83"/>
      <c r="R41" s="84"/>
      <c r="S41" s="41" t="n">
        <f aca="false">Y41*27778</f>
        <v>972230</v>
      </c>
      <c r="T41" s="106"/>
      <c r="U41" s="35" t="n">
        <f aca="false">S41/$T$48</f>
        <v>0.619469026548673</v>
      </c>
      <c r="W41" s="81"/>
      <c r="Y41" s="41" t="n">
        <v>35</v>
      </c>
    </row>
    <row r="42" s="70" customFormat="true" ht="13.5" hidden="false" customHeight="false" outlineLevel="0" collapsed="false">
      <c r="A42" s="58"/>
      <c r="B42" s="59" t="n">
        <v>40</v>
      </c>
      <c r="C42" s="86"/>
      <c r="D42" s="59" t="n">
        <v>430</v>
      </c>
      <c r="E42" s="59" t="n">
        <v>70</v>
      </c>
      <c r="F42" s="59" t="n">
        <v>0</v>
      </c>
      <c r="G42" s="61" t="n">
        <f aca="false">E42/(D42+E42+F42)</f>
        <v>0.14</v>
      </c>
      <c r="H42" s="61" t="n">
        <f aca="false">(G41+G42)/2</f>
        <v>0.126</v>
      </c>
      <c r="I42" s="62" t="n">
        <f aca="false">G42/$H$48</f>
        <v>0.24866785079929</v>
      </c>
      <c r="J42" s="63" t="n">
        <f aca="false">AVERAGE(I41:I42)</f>
        <v>0.223801065719361</v>
      </c>
      <c r="K42" s="64" t="n">
        <f aca="false">STDEV(I41:I42)</f>
        <v>0.0351669447126525</v>
      </c>
      <c r="L42" s="59"/>
      <c r="M42" s="59"/>
      <c r="N42" s="59"/>
      <c r="O42" s="61"/>
      <c r="P42" s="65"/>
      <c r="Q42" s="66"/>
      <c r="R42" s="67"/>
      <c r="S42" s="41" t="n">
        <f aca="false">Y42*27778</f>
        <v>666672</v>
      </c>
      <c r="T42" s="107" t="n">
        <f aca="false">(S41+S42)/2</f>
        <v>819451</v>
      </c>
      <c r="U42" s="35" t="n">
        <f aca="false">S42/$T$48</f>
        <v>0.424778761061947</v>
      </c>
      <c r="V42" s="108" t="n">
        <f aca="false">AVERAGE(U41:U42)</f>
        <v>0.52212389380531</v>
      </c>
      <c r="W42" s="64" t="n">
        <f aca="false">STDEV(U41:U42)</f>
        <v>0.137666806956673</v>
      </c>
      <c r="Y42" s="71" t="n">
        <v>24</v>
      </c>
    </row>
    <row r="43" s="56" customFormat="true" ht="13.5" hidden="false" customHeight="false" outlineLevel="0" collapsed="false">
      <c r="A43" s="44"/>
      <c r="B43" s="45" t="n">
        <v>41</v>
      </c>
      <c r="C43" s="85" t="s">
        <v>44</v>
      </c>
      <c r="D43" s="45"/>
      <c r="E43" s="45"/>
      <c r="F43" s="45"/>
      <c r="G43" s="47"/>
      <c r="H43" s="47"/>
      <c r="I43" s="48" t="n">
        <f aca="false">G43/$H$48</f>
        <v>0</v>
      </c>
      <c r="J43" s="49"/>
      <c r="K43" s="72"/>
      <c r="L43" s="45"/>
      <c r="M43" s="45"/>
      <c r="N43" s="45"/>
      <c r="O43" s="47"/>
      <c r="P43" s="52"/>
      <c r="Q43" s="53"/>
      <c r="R43" s="54"/>
      <c r="S43" s="41" t="n">
        <f aca="false">Y43*27778</f>
        <v>750006</v>
      </c>
      <c r="T43" s="90"/>
      <c r="U43" s="35" t="n">
        <f aca="false">S43/$T$48</f>
        <v>0.47787610619469</v>
      </c>
      <c r="W43" s="72"/>
      <c r="Y43" s="57" t="n">
        <v>27</v>
      </c>
    </row>
    <row r="44" s="56" customFormat="true" ht="13.5" hidden="false" customHeight="false" outlineLevel="0" collapsed="false">
      <c r="A44" s="44"/>
      <c r="B44" s="45" t="n">
        <v>42</v>
      </c>
      <c r="C44" s="85"/>
      <c r="D44" s="45" t="n">
        <v>446</v>
      </c>
      <c r="E44" s="45" t="n">
        <v>54</v>
      </c>
      <c r="F44" s="45" t="n">
        <v>0</v>
      </c>
      <c r="G44" s="47"/>
      <c r="H44" s="47" t="n">
        <f aca="false">(G43+G44)/2</f>
        <v>0</v>
      </c>
      <c r="I44" s="48" t="n">
        <f aca="false">G44/$H$48</f>
        <v>0</v>
      </c>
      <c r="J44" s="49" t="n">
        <f aca="false">AVERAGE(I43:I44)</f>
        <v>0</v>
      </c>
      <c r="K44" s="72" t="n">
        <f aca="false">STDEV(I43:I44)</f>
        <v>0</v>
      </c>
      <c r="L44" s="45"/>
      <c r="M44" s="45"/>
      <c r="N44" s="45"/>
      <c r="O44" s="47"/>
      <c r="P44" s="52"/>
      <c r="Q44" s="73"/>
      <c r="R44" s="54"/>
      <c r="S44" s="41" t="n">
        <f aca="false">Y44*27778</f>
        <v>666672</v>
      </c>
      <c r="T44" s="90" t="n">
        <f aca="false">(S43+S44)/2</f>
        <v>708339</v>
      </c>
      <c r="U44" s="35" t="n">
        <f aca="false">S44/$T$48</f>
        <v>0.424778761061947</v>
      </c>
      <c r="V44" s="108" t="n">
        <f aca="false">AVERAGE(U43:U44)</f>
        <v>0.451327433628319</v>
      </c>
      <c r="W44" s="72" t="n">
        <f aca="false">STDEV(U43:U44)</f>
        <v>0.0375454928063654</v>
      </c>
      <c r="Y44" s="57" t="n">
        <v>24</v>
      </c>
    </row>
    <row r="45" s="43" customFormat="true" ht="13.5" hidden="false" customHeight="false" outlineLevel="0" collapsed="false">
      <c r="A45" s="74"/>
      <c r="B45" s="75" t="n">
        <v>43</v>
      </c>
      <c r="C45" s="105" t="s">
        <v>45</v>
      </c>
      <c r="D45" s="75" t="n">
        <v>466</v>
      </c>
      <c r="E45" s="75" t="n">
        <v>34</v>
      </c>
      <c r="F45" s="75" t="n">
        <v>0</v>
      </c>
      <c r="G45" s="78" t="n">
        <f aca="false">E45/(D45+E45+F45)</f>
        <v>0.068</v>
      </c>
      <c r="H45" s="78"/>
      <c r="I45" s="79" t="n">
        <f aca="false">G45/$H$48</f>
        <v>0.120781527531084</v>
      </c>
      <c r="J45" s="80"/>
      <c r="K45" s="81"/>
      <c r="L45" s="75"/>
      <c r="M45" s="75"/>
      <c r="N45" s="75"/>
      <c r="O45" s="78"/>
      <c r="P45" s="82"/>
      <c r="Q45" s="83"/>
      <c r="R45" s="84"/>
      <c r="S45" s="41" t="n">
        <f aca="false">Y45*27778</f>
        <v>750006</v>
      </c>
      <c r="T45" s="106"/>
      <c r="U45" s="35" t="n">
        <f aca="false">S45/$T$48</f>
        <v>0.47787610619469</v>
      </c>
      <c r="W45" s="81"/>
      <c r="Y45" s="41" t="n">
        <v>27</v>
      </c>
    </row>
    <row r="46" s="70" customFormat="true" ht="13.5" hidden="false" customHeight="false" outlineLevel="0" collapsed="false">
      <c r="A46" s="58"/>
      <c r="B46" s="59" t="n">
        <v>44</v>
      </c>
      <c r="C46" s="86"/>
      <c r="D46" s="59" t="n">
        <v>460</v>
      </c>
      <c r="E46" s="59" t="n">
        <v>40</v>
      </c>
      <c r="F46" s="59" t="n">
        <v>0</v>
      </c>
      <c r="G46" s="61" t="n">
        <f aca="false">E46/(D46+E46+F46)</f>
        <v>0.08</v>
      </c>
      <c r="H46" s="61" t="n">
        <f aca="false">(G45+G46)/2</f>
        <v>0.074</v>
      </c>
      <c r="I46" s="62" t="n">
        <f aca="false">G46/$H$48</f>
        <v>0.142095914742451</v>
      </c>
      <c r="J46" s="63" t="n">
        <f aca="false">AVERAGE(I45:I46)</f>
        <v>0.131438721136767</v>
      </c>
      <c r="K46" s="64" t="n">
        <f aca="false">STDEV(I45:I46)</f>
        <v>0.0150715477339939</v>
      </c>
      <c r="L46" s="59"/>
      <c r="M46" s="59"/>
      <c r="N46" s="59"/>
      <c r="O46" s="61"/>
      <c r="P46" s="65"/>
      <c r="Q46" s="66"/>
      <c r="R46" s="67"/>
      <c r="S46" s="41" t="n">
        <f aca="false">Y46*27778</f>
        <v>333336</v>
      </c>
      <c r="T46" s="107" t="n">
        <f aca="false">(S45+S46)/2</f>
        <v>541671</v>
      </c>
      <c r="U46" s="35" t="n">
        <f aca="false">S46/$T$48</f>
        <v>0.212389380530973</v>
      </c>
      <c r="V46" s="108" t="n">
        <f aca="false">AVERAGE(U45:U46)</f>
        <v>0.345132743362832</v>
      </c>
      <c r="W46" s="64" t="n">
        <f aca="false">STDEV(U45:U46)</f>
        <v>0.187727464031827</v>
      </c>
      <c r="Y46" s="71" t="n">
        <v>12</v>
      </c>
    </row>
    <row r="47" s="43" customFormat="true" ht="13.5" hidden="false" customHeight="false" outlineLevel="0" collapsed="false">
      <c r="A47" s="74"/>
      <c r="B47" s="75" t="n">
        <v>45</v>
      </c>
      <c r="C47" s="105" t="s">
        <v>46</v>
      </c>
      <c r="D47" s="75" t="n">
        <v>210</v>
      </c>
      <c r="E47" s="75" t="n">
        <v>285</v>
      </c>
      <c r="F47" s="75" t="n">
        <v>5</v>
      </c>
      <c r="G47" s="78" t="n">
        <f aca="false">E47/(D47+E47+F47)</f>
        <v>0.57</v>
      </c>
      <c r="H47" s="78"/>
      <c r="I47" s="79" t="n">
        <f aca="false">G47/$H$48</f>
        <v>1.01243339253996</v>
      </c>
      <c r="J47" s="80"/>
      <c r="K47" s="81"/>
      <c r="L47" s="75" t="n">
        <v>1000</v>
      </c>
      <c r="M47" s="75" t="n">
        <v>0</v>
      </c>
      <c r="N47" s="75" t="n">
        <v>0</v>
      </c>
      <c r="O47" s="78" t="n">
        <f aca="false">(M47+N47)/L47</f>
        <v>0</v>
      </c>
      <c r="P47" s="82"/>
      <c r="Q47" s="83"/>
      <c r="R47" s="84" t="n">
        <v>1</v>
      </c>
      <c r="S47" s="41" t="n">
        <f aca="false">Y47*27778</f>
        <v>1638902</v>
      </c>
      <c r="T47" s="106"/>
      <c r="U47" s="35" t="n">
        <f aca="false">S47/$T$48</f>
        <v>1.04424778761062</v>
      </c>
      <c r="W47" s="81"/>
      <c r="Y47" s="41" t="n">
        <v>59</v>
      </c>
    </row>
    <row r="48" s="70" customFormat="true" ht="13.5" hidden="false" customHeight="false" outlineLevel="0" collapsed="false">
      <c r="A48" s="58"/>
      <c r="B48" s="59" t="n">
        <v>46</v>
      </c>
      <c r="C48" s="86"/>
      <c r="D48" s="59" t="n">
        <v>208</v>
      </c>
      <c r="E48" s="59" t="n">
        <v>278</v>
      </c>
      <c r="F48" s="59" t="n">
        <v>14</v>
      </c>
      <c r="G48" s="61" t="n">
        <f aca="false">E48/(D48+E48+F48)</f>
        <v>0.556</v>
      </c>
      <c r="H48" s="61" t="n">
        <f aca="false">(G47+G48)/2</f>
        <v>0.563</v>
      </c>
      <c r="I48" s="62" t="n">
        <f aca="false">G48/$H$48</f>
        <v>0.987566607460036</v>
      </c>
      <c r="J48" s="63" t="n">
        <f aca="false">AVERAGE(I47:I48)</f>
        <v>1</v>
      </c>
      <c r="K48" s="64" t="n">
        <f aca="false">STDEV(I47:I48)</f>
        <v>0.0175834723563261</v>
      </c>
      <c r="L48" s="59" t="n">
        <v>1000</v>
      </c>
      <c r="M48" s="59" t="n">
        <v>1</v>
      </c>
      <c r="N48" s="59" t="n">
        <v>0</v>
      </c>
      <c r="O48" s="61" t="n">
        <f aca="false">(M48+N48)/L48</f>
        <v>0.001</v>
      </c>
      <c r="P48" s="65" t="n">
        <f aca="false">AVERAGE(O47:O48)</f>
        <v>0.0005</v>
      </c>
      <c r="Q48" s="66" t="n">
        <f aca="false">STDEV(O47:O48)</f>
        <v>0.000707106781186548</v>
      </c>
      <c r="R48" s="67" t="n">
        <v>0</v>
      </c>
      <c r="S48" s="41" t="n">
        <f aca="false">Y48*27778</f>
        <v>1500012</v>
      </c>
      <c r="T48" s="107" t="n">
        <f aca="false">(S47+S48)/2</f>
        <v>1569457</v>
      </c>
      <c r="U48" s="35" t="n">
        <f aca="false">S48/$T$48</f>
        <v>0.955752212389381</v>
      </c>
      <c r="V48" s="108" t="n">
        <f aca="false">AVERAGE(U47:U48)</f>
        <v>1</v>
      </c>
      <c r="W48" s="64" t="n">
        <f aca="false">STDEV(U47:U48)</f>
        <v>0.0625758213439423</v>
      </c>
      <c r="Y48" s="71" t="n">
        <v>54</v>
      </c>
    </row>
    <row r="49" s="43" customFormat="true" ht="13.5" hidden="false" customHeight="false" outlineLevel="0" collapsed="false">
      <c r="A49" s="44"/>
      <c r="B49" s="45" t="n">
        <v>47</v>
      </c>
      <c r="C49" s="46" t="s">
        <v>47</v>
      </c>
      <c r="D49" s="45" t="n">
        <v>228</v>
      </c>
      <c r="E49" s="45" t="n">
        <v>269</v>
      </c>
      <c r="F49" s="45" t="n">
        <v>3</v>
      </c>
      <c r="G49" s="47" t="n">
        <f aca="false">E49/(D49+E49+F49)</f>
        <v>0.538</v>
      </c>
      <c r="H49" s="47"/>
      <c r="I49" s="48" t="n">
        <f aca="false">G49/$H$48</f>
        <v>0.955595026642984</v>
      </c>
      <c r="J49" s="49"/>
      <c r="K49" s="50"/>
      <c r="L49" s="45" t="n">
        <v>1000</v>
      </c>
      <c r="M49" s="45" t="n">
        <v>24</v>
      </c>
      <c r="N49" s="45" t="n">
        <v>0</v>
      </c>
      <c r="O49" s="47" t="n">
        <f aca="false">(M49+N49)/L49</f>
        <v>0.024</v>
      </c>
      <c r="P49" s="52"/>
      <c r="Q49" s="53"/>
      <c r="R49" s="54" t="n">
        <v>0</v>
      </c>
      <c r="S49" s="41" t="n">
        <f aca="false">Y49*27778</f>
        <v>1027786</v>
      </c>
      <c r="T49" s="90"/>
      <c r="U49" s="35" t="n">
        <f aca="false">S49/$T$48</f>
        <v>0.654867256637168</v>
      </c>
      <c r="W49" s="50"/>
      <c r="Y49" s="41" t="n">
        <v>37</v>
      </c>
    </row>
    <row r="50" s="70" customFormat="true" ht="13.5" hidden="false" customHeight="false" outlineLevel="0" collapsed="false">
      <c r="A50" s="91"/>
      <c r="B50" s="92" t="n">
        <v>48</v>
      </c>
      <c r="C50" s="110"/>
      <c r="D50" s="92" t="n">
        <v>218</v>
      </c>
      <c r="E50" s="92" t="n">
        <v>282</v>
      </c>
      <c r="F50" s="92" t="n">
        <v>0</v>
      </c>
      <c r="G50" s="96" t="n">
        <f aca="false">E50/(D50+E50+F50)</f>
        <v>0.564</v>
      </c>
      <c r="H50" s="96" t="n">
        <f aca="false">(G49+G50)/2</f>
        <v>0.551</v>
      </c>
      <c r="I50" s="97" t="n">
        <f aca="false">G50/$H$48</f>
        <v>1.00177619893428</v>
      </c>
      <c r="J50" s="98" t="n">
        <f aca="false">AVERAGE(I49:I50)</f>
        <v>0.978685612788632</v>
      </c>
      <c r="K50" s="99" t="n">
        <f aca="false">STDEV(I49:I50)</f>
        <v>0.03265502009032</v>
      </c>
      <c r="L50" s="92" t="n">
        <v>1000</v>
      </c>
      <c r="M50" s="92" t="n">
        <v>21</v>
      </c>
      <c r="N50" s="92" t="n">
        <v>0</v>
      </c>
      <c r="O50" s="96" t="n">
        <f aca="false">(M50+N50)/L50</f>
        <v>0.021</v>
      </c>
      <c r="P50" s="100" t="n">
        <f aca="false">AVERAGE(O49:O50)</f>
        <v>0.0225</v>
      </c>
      <c r="Q50" s="101" t="n">
        <f aca="false">STDEV(O49:O50)</f>
        <v>0.00212132034355964</v>
      </c>
      <c r="R50" s="102" t="n">
        <v>0</v>
      </c>
      <c r="S50" s="41" t="n">
        <f aca="false">Y50*27778</f>
        <v>1777792</v>
      </c>
      <c r="T50" s="94" t="n">
        <f aca="false">(S49+S50)/2</f>
        <v>1402789</v>
      </c>
      <c r="U50" s="35" t="n">
        <f aca="false">S50/$T$48</f>
        <v>1.13274336283186</v>
      </c>
      <c r="V50" s="108" t="n">
        <f aca="false">AVERAGE(U49:U50)</f>
        <v>0.893805309734513</v>
      </c>
      <c r="W50" s="99" t="n">
        <f aca="false">STDEV(U49:U50)</f>
        <v>0.337909435257288</v>
      </c>
      <c r="Y50" s="71" t="n">
        <v>64</v>
      </c>
    </row>
    <row r="51" s="56" customFormat="true" ht="12.75" hidden="false" customHeight="false" outlineLevel="0" collapsed="false">
      <c r="I51" s="111"/>
      <c r="J51" s="112"/>
      <c r="K51" s="112"/>
      <c r="P51" s="53"/>
      <c r="Q51" s="53"/>
      <c r="S51" s="57"/>
      <c r="T51" s="55"/>
      <c r="Y51" s="57"/>
    </row>
    <row r="52" s="56" customFormat="true" ht="12.75" hidden="false" customHeight="false" outlineLevel="0" collapsed="false">
      <c r="I52" s="111"/>
      <c r="J52" s="112"/>
      <c r="K52" s="112"/>
      <c r="P52" s="53"/>
      <c r="Q52" s="53"/>
      <c r="S52" s="57"/>
      <c r="T52" s="55"/>
      <c r="Y52" s="57"/>
    </row>
    <row r="53" s="56" customFormat="true" ht="12.75" hidden="false" customHeight="false" outlineLevel="0" collapsed="false">
      <c r="I53" s="111"/>
      <c r="J53" s="112"/>
      <c r="K53" s="112"/>
      <c r="P53" s="53"/>
      <c r="Q53" s="53"/>
      <c r="S53" s="57"/>
      <c r="T53" s="55"/>
      <c r="Y53" s="57"/>
    </row>
    <row r="54" s="56" customFormat="true" ht="12.75" hidden="false" customHeight="false" outlineLevel="0" collapsed="false">
      <c r="I54" s="111"/>
      <c r="J54" s="112"/>
      <c r="K54" s="112"/>
      <c r="P54" s="53"/>
      <c r="Q54" s="53"/>
      <c r="S54" s="57"/>
      <c r="T54" s="55"/>
      <c r="Y54" s="57"/>
    </row>
    <row r="55" s="56" customFormat="true" ht="12.75" hidden="false" customHeight="false" outlineLevel="0" collapsed="false">
      <c r="I55" s="111"/>
      <c r="J55" s="112"/>
      <c r="K55" s="112"/>
      <c r="P55" s="53"/>
      <c r="Q55" s="53"/>
      <c r="S55" s="57"/>
      <c r="T55" s="55"/>
      <c r="Y55" s="57"/>
    </row>
    <row r="56" s="56" customFormat="true" ht="12.75" hidden="false" customHeight="false" outlineLevel="0" collapsed="false">
      <c r="I56" s="111"/>
      <c r="J56" s="112"/>
      <c r="K56" s="112"/>
      <c r="P56" s="53"/>
      <c r="Q56" s="53"/>
      <c r="S56" s="57"/>
      <c r="T56" s="55"/>
      <c r="Y56" s="57"/>
    </row>
    <row r="57" s="56" customFormat="true" ht="12.75" hidden="false" customHeight="false" outlineLevel="0" collapsed="false">
      <c r="I57" s="111"/>
      <c r="J57" s="112"/>
      <c r="K57" s="112"/>
      <c r="P57" s="53"/>
      <c r="Q57" s="53"/>
      <c r="S57" s="57"/>
      <c r="T57" s="55"/>
      <c r="Y57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3:24:47Z</dcterms:created>
  <dc:creator>Erica Dahl</dc:creator>
  <dc:description/>
  <dc:language>en-US</dc:language>
  <cp:lastModifiedBy>Greg Mun</cp:lastModifiedBy>
  <cp:lastPrinted>2015-02-01T20:42:06Z</cp:lastPrinted>
  <dcterms:modified xsi:type="dcterms:W3CDTF">2019-05-03T13:13:53Z</dcterms:modified>
  <cp:revision>0</cp:revision>
  <dc:subject/>
  <dc:title/>
</cp:coreProperties>
</file>